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áfico1" sheetId="1" state="visible" r:id="rId2"/>
    <sheet name="Gráfico2" sheetId="2" state="visible" r:id="rId3"/>
    <sheet name="Gráfico3" sheetId="3" state="visible" r:id="rId4"/>
    <sheet name="Hoja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echa</t>
  </si>
  <si>
    <t xml:space="preserve">IBEX 35</t>
  </si>
  <si>
    <t xml:space="preserve">Rtos diarios</t>
  </si>
  <si>
    <t xml:space="preserve">varianza condicional</t>
  </si>
  <si>
    <t xml:space="preserve">residuos </t>
  </si>
  <si>
    <r>
      <rPr>
        <b val="true"/>
        <sz val="10"/>
        <color rgb="FFFFFFFF"/>
        <rFont val="Arial"/>
        <family val="0"/>
      </rPr>
      <t xml:space="preserve">h</t>
    </r>
    <r>
      <rPr>
        <b val="true"/>
        <vertAlign val="superscript"/>
        <sz val="10"/>
        <color rgb="FFFFFFFF"/>
        <rFont val="Arial"/>
        <family val="2"/>
      </rPr>
      <t xml:space="preserve">2</t>
    </r>
  </si>
  <si>
    <r>
      <rPr>
        <b val="true"/>
        <sz val="10"/>
        <color rgb="FFFFFFFF"/>
        <rFont val="Arial"/>
        <family val="0"/>
      </rPr>
      <t xml:space="preserve">e</t>
    </r>
    <r>
      <rPr>
        <b val="true"/>
        <vertAlign val="superscript"/>
        <sz val="10"/>
        <color rgb="FFFFFFFF"/>
        <rFont val="Arial"/>
        <family val="2"/>
      </rPr>
      <t xml:space="preserve">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.0"/>
    <numFmt numFmtId="167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Verdana"/>
      <family val="2"/>
    </font>
    <font>
      <sz val="16"/>
      <color rgb="FF000000"/>
      <name val="Verdana"/>
      <family val="2"/>
    </font>
    <font>
      <sz val="16"/>
      <name val="Verdana"/>
      <family val="2"/>
    </font>
    <font>
      <sz val="8.25"/>
      <name val="Verdana"/>
      <family val="2"/>
    </font>
    <font>
      <b val="true"/>
      <sz val="8.25"/>
      <name val="Verdana"/>
      <family val="2"/>
    </font>
    <font>
      <b val="true"/>
      <sz val="12"/>
      <name val="Verdana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sz val="8"/>
      <name val="Verdana"/>
      <family val="2"/>
    </font>
    <font>
      <b val="true"/>
      <vertAlign val="superscript"/>
      <sz val="10"/>
      <color rgb="FFFFFFFF"/>
      <name val="Arial"/>
      <family val="2"/>
    </font>
    <font>
      <sz val="10"/>
      <color rgb="FFFFFFFF"/>
      <name val="Arial"/>
      <family val="2"/>
    </font>
    <font>
      <sz val="7.9"/>
      <color rgb="FFFFFFFF"/>
      <name val="Arial"/>
      <family val="2"/>
    </font>
    <font>
      <sz val="7.9"/>
      <name val="Arial"/>
      <family val="2"/>
    </font>
    <font>
      <b val="true"/>
      <sz val="7.9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2000" spc="-1" strike="noStrike">
                <a:solidFill>
                  <a:srgbClr val="000000"/>
                </a:solidFill>
                <a:latin typeface="Verdana"/>
              </a:rPr>
              <a:t>Gráfic 1. Evolución del IBEX3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:$A$3418</c:f>
              <c:strCache>
                <c:ptCount val="3415"/>
                <c:pt idx="0">
                  <c:v>4-Jan-94</c:v>
                </c:pt>
                <c:pt idx="1">
                  <c:v>5-Jan-94</c:v>
                </c:pt>
                <c:pt idx="2">
                  <c:v>7-Jan-94</c:v>
                </c:pt>
                <c:pt idx="3">
                  <c:v>10-Jan-94</c:v>
                </c:pt>
                <c:pt idx="4">
                  <c:v>11-Jan-94</c:v>
                </c:pt>
                <c:pt idx="5">
                  <c:v>12-Jan-94</c:v>
                </c:pt>
                <c:pt idx="6">
                  <c:v>13-Jan-94</c:v>
                </c:pt>
                <c:pt idx="7">
                  <c:v>14-Jan-94</c:v>
                </c:pt>
                <c:pt idx="8">
                  <c:v>17-Jan-94</c:v>
                </c:pt>
                <c:pt idx="9">
                  <c:v>18-Jan-94</c:v>
                </c:pt>
                <c:pt idx="10">
                  <c:v>19-Jan-94</c:v>
                </c:pt>
                <c:pt idx="11">
                  <c:v>20-Jan-94</c:v>
                </c:pt>
                <c:pt idx="12">
                  <c:v>21-Jan-94</c:v>
                </c:pt>
                <c:pt idx="13">
                  <c:v>24-Jan-94</c:v>
                </c:pt>
                <c:pt idx="14">
                  <c:v>25-Jan-94</c:v>
                </c:pt>
                <c:pt idx="15">
                  <c:v>26-Jan-94</c:v>
                </c:pt>
                <c:pt idx="16">
                  <c:v>27-Jan-94</c:v>
                </c:pt>
                <c:pt idx="17">
                  <c:v>28-Jan-94</c:v>
                </c:pt>
                <c:pt idx="18">
                  <c:v>31-Jan-94</c:v>
                </c:pt>
                <c:pt idx="19">
                  <c:v>1-Feb-94</c:v>
                </c:pt>
                <c:pt idx="20">
                  <c:v>2-Feb-94</c:v>
                </c:pt>
                <c:pt idx="21">
                  <c:v>3-Feb-94</c:v>
                </c:pt>
                <c:pt idx="22">
                  <c:v>4-Feb-94</c:v>
                </c:pt>
                <c:pt idx="23">
                  <c:v>7-Feb-94</c:v>
                </c:pt>
                <c:pt idx="24">
                  <c:v>8-Feb-94</c:v>
                </c:pt>
                <c:pt idx="25">
                  <c:v>9-Feb-94</c:v>
                </c:pt>
                <c:pt idx="26">
                  <c:v>10-Feb-94</c:v>
                </c:pt>
                <c:pt idx="27">
                  <c:v>11-Feb-94</c:v>
                </c:pt>
                <c:pt idx="28">
                  <c:v>14-Feb-94</c:v>
                </c:pt>
                <c:pt idx="29">
                  <c:v>15-Feb-94</c:v>
                </c:pt>
                <c:pt idx="30">
                  <c:v>16-Feb-94</c:v>
                </c:pt>
                <c:pt idx="31">
                  <c:v>17-Feb-94</c:v>
                </c:pt>
                <c:pt idx="32">
                  <c:v>18-Feb-94</c:v>
                </c:pt>
                <c:pt idx="33">
                  <c:v>21-Feb-94</c:v>
                </c:pt>
                <c:pt idx="34">
                  <c:v>22-Feb-94</c:v>
                </c:pt>
                <c:pt idx="35">
                  <c:v>23-Feb-94</c:v>
                </c:pt>
                <c:pt idx="36">
                  <c:v>24-Feb-94</c:v>
                </c:pt>
                <c:pt idx="37">
                  <c:v>25-Feb-94</c:v>
                </c:pt>
                <c:pt idx="38">
                  <c:v>28-Feb-94</c:v>
                </c:pt>
                <c:pt idx="39">
                  <c:v>1-Mar-94</c:v>
                </c:pt>
                <c:pt idx="40">
                  <c:v>2-Mar-94</c:v>
                </c:pt>
                <c:pt idx="41">
                  <c:v>3-Mar-94</c:v>
                </c:pt>
                <c:pt idx="42">
                  <c:v>4-Mar-94</c:v>
                </c:pt>
                <c:pt idx="43">
                  <c:v>7-Mar-94</c:v>
                </c:pt>
                <c:pt idx="44">
                  <c:v>8-Mar-94</c:v>
                </c:pt>
                <c:pt idx="45">
                  <c:v>9-Mar-94</c:v>
                </c:pt>
                <c:pt idx="46">
                  <c:v>10-Mar-94</c:v>
                </c:pt>
                <c:pt idx="47">
                  <c:v>11-Mar-94</c:v>
                </c:pt>
                <c:pt idx="48">
                  <c:v>14-Mar-94</c:v>
                </c:pt>
                <c:pt idx="49">
                  <c:v>15-Mar-94</c:v>
                </c:pt>
                <c:pt idx="50">
                  <c:v>16-Mar-94</c:v>
                </c:pt>
                <c:pt idx="51">
                  <c:v>17-Mar-94</c:v>
                </c:pt>
                <c:pt idx="52">
                  <c:v>18-Mar-94</c:v>
                </c:pt>
                <c:pt idx="53">
                  <c:v>21-Mar-94</c:v>
                </c:pt>
                <c:pt idx="54">
                  <c:v>22-Mar-94</c:v>
                </c:pt>
                <c:pt idx="55">
                  <c:v>23-Mar-94</c:v>
                </c:pt>
                <c:pt idx="56">
                  <c:v>24-Mar-94</c:v>
                </c:pt>
                <c:pt idx="57">
                  <c:v>25-Mar-94</c:v>
                </c:pt>
                <c:pt idx="58">
                  <c:v>28-Mar-94</c:v>
                </c:pt>
                <c:pt idx="59">
                  <c:v>29-Mar-94</c:v>
                </c:pt>
                <c:pt idx="60">
                  <c:v>30-Mar-94</c:v>
                </c:pt>
                <c:pt idx="61">
                  <c:v>31-Mar-94</c:v>
                </c:pt>
                <c:pt idx="62">
                  <c:v>5-Apr-94</c:v>
                </c:pt>
                <c:pt idx="63">
                  <c:v>6-Apr-94</c:v>
                </c:pt>
                <c:pt idx="64">
                  <c:v>7-Apr-94</c:v>
                </c:pt>
                <c:pt idx="65">
                  <c:v>8-Apr-94</c:v>
                </c:pt>
                <c:pt idx="66">
                  <c:v>11-Apr-94</c:v>
                </c:pt>
                <c:pt idx="67">
                  <c:v>12-Apr-94</c:v>
                </c:pt>
                <c:pt idx="68">
                  <c:v>13-Apr-94</c:v>
                </c:pt>
                <c:pt idx="69">
                  <c:v>14-Apr-94</c:v>
                </c:pt>
                <c:pt idx="70">
                  <c:v>15-Apr-94</c:v>
                </c:pt>
                <c:pt idx="71">
                  <c:v>18-Apr-94</c:v>
                </c:pt>
                <c:pt idx="72">
                  <c:v>19-Apr-94</c:v>
                </c:pt>
                <c:pt idx="73">
                  <c:v>20-Apr-94</c:v>
                </c:pt>
                <c:pt idx="74">
                  <c:v>21-Apr-94</c:v>
                </c:pt>
                <c:pt idx="75">
                  <c:v>22-Apr-94</c:v>
                </c:pt>
                <c:pt idx="76">
                  <c:v>25-Apr-94</c:v>
                </c:pt>
                <c:pt idx="77">
                  <c:v>26-Apr-94</c:v>
                </c:pt>
                <c:pt idx="78">
                  <c:v>27-Apr-94</c:v>
                </c:pt>
                <c:pt idx="79">
                  <c:v>28-Apr-94</c:v>
                </c:pt>
                <c:pt idx="80">
                  <c:v>29-Apr-94</c:v>
                </c:pt>
                <c:pt idx="81">
                  <c:v>3-May-94</c:v>
                </c:pt>
                <c:pt idx="82">
                  <c:v>4-May-94</c:v>
                </c:pt>
                <c:pt idx="83">
                  <c:v>5-May-94</c:v>
                </c:pt>
                <c:pt idx="84">
                  <c:v>6-May-94</c:v>
                </c:pt>
                <c:pt idx="85">
                  <c:v>9-May-94</c:v>
                </c:pt>
                <c:pt idx="86">
                  <c:v>10-May-94</c:v>
                </c:pt>
                <c:pt idx="87">
                  <c:v>11-May-94</c:v>
                </c:pt>
                <c:pt idx="88">
                  <c:v>12-May-94</c:v>
                </c:pt>
                <c:pt idx="89">
                  <c:v>13-May-94</c:v>
                </c:pt>
                <c:pt idx="90">
                  <c:v>16-May-94</c:v>
                </c:pt>
                <c:pt idx="91">
                  <c:v>17-May-94</c:v>
                </c:pt>
                <c:pt idx="92">
                  <c:v>18-May-94</c:v>
                </c:pt>
                <c:pt idx="93">
                  <c:v>19-May-94</c:v>
                </c:pt>
                <c:pt idx="94">
                  <c:v>20-May-94</c:v>
                </c:pt>
                <c:pt idx="95">
                  <c:v>23-May-94</c:v>
                </c:pt>
                <c:pt idx="96">
                  <c:v>24-May-94</c:v>
                </c:pt>
                <c:pt idx="97">
                  <c:v>25-May-94</c:v>
                </c:pt>
                <c:pt idx="98">
                  <c:v>26-May-94</c:v>
                </c:pt>
                <c:pt idx="99">
                  <c:v>27-May-94</c:v>
                </c:pt>
                <c:pt idx="100">
                  <c:v>30-May-94</c:v>
                </c:pt>
                <c:pt idx="101">
                  <c:v>31-May-94</c:v>
                </c:pt>
                <c:pt idx="102">
                  <c:v>1-Jun-94</c:v>
                </c:pt>
                <c:pt idx="103">
                  <c:v>2-Jun-94</c:v>
                </c:pt>
                <c:pt idx="104">
                  <c:v>3-Jun-94</c:v>
                </c:pt>
                <c:pt idx="105">
                  <c:v>6-Jun-94</c:v>
                </c:pt>
                <c:pt idx="106">
                  <c:v>7-Jun-94</c:v>
                </c:pt>
                <c:pt idx="107">
                  <c:v>8-Jun-94</c:v>
                </c:pt>
                <c:pt idx="108">
                  <c:v>9-Jun-94</c:v>
                </c:pt>
                <c:pt idx="109">
                  <c:v>10-Jun-94</c:v>
                </c:pt>
                <c:pt idx="110">
                  <c:v>13-Jun-94</c:v>
                </c:pt>
                <c:pt idx="111">
                  <c:v>14-Jun-94</c:v>
                </c:pt>
                <c:pt idx="112">
                  <c:v>15-Jun-94</c:v>
                </c:pt>
                <c:pt idx="113">
                  <c:v>16-Jun-94</c:v>
                </c:pt>
                <c:pt idx="114">
                  <c:v>17-Jun-94</c:v>
                </c:pt>
                <c:pt idx="115">
                  <c:v>20-Jun-94</c:v>
                </c:pt>
                <c:pt idx="116">
                  <c:v>21-Jun-94</c:v>
                </c:pt>
                <c:pt idx="117">
                  <c:v>22-Jun-94</c:v>
                </c:pt>
                <c:pt idx="118">
                  <c:v>23-Jun-94</c:v>
                </c:pt>
                <c:pt idx="119">
                  <c:v>24-Jun-94</c:v>
                </c:pt>
                <c:pt idx="120">
                  <c:v>27-Jun-94</c:v>
                </c:pt>
                <c:pt idx="121">
                  <c:v>28-Jun-94</c:v>
                </c:pt>
                <c:pt idx="122">
                  <c:v>29-Jun-94</c:v>
                </c:pt>
                <c:pt idx="123">
                  <c:v>30-Jun-94</c:v>
                </c:pt>
                <c:pt idx="124">
                  <c:v>1-Jul-94</c:v>
                </c:pt>
                <c:pt idx="125">
                  <c:v>4-Jul-94</c:v>
                </c:pt>
                <c:pt idx="126">
                  <c:v>5-Jul-94</c:v>
                </c:pt>
                <c:pt idx="127">
                  <c:v>6-Jul-94</c:v>
                </c:pt>
                <c:pt idx="128">
                  <c:v>7-Jul-94</c:v>
                </c:pt>
                <c:pt idx="129">
                  <c:v>8-Jul-94</c:v>
                </c:pt>
                <c:pt idx="130">
                  <c:v>11-Jul-94</c:v>
                </c:pt>
                <c:pt idx="131">
                  <c:v>12-Jul-94</c:v>
                </c:pt>
                <c:pt idx="132">
                  <c:v>13-Jul-94</c:v>
                </c:pt>
                <c:pt idx="133">
                  <c:v>14-Jul-94</c:v>
                </c:pt>
                <c:pt idx="134">
                  <c:v>15-Jul-94</c:v>
                </c:pt>
                <c:pt idx="135">
                  <c:v>18-Jul-94</c:v>
                </c:pt>
                <c:pt idx="136">
                  <c:v>19-Jul-94</c:v>
                </c:pt>
                <c:pt idx="137">
                  <c:v>20-Jul-94</c:v>
                </c:pt>
                <c:pt idx="138">
                  <c:v>21-Jul-94</c:v>
                </c:pt>
                <c:pt idx="139">
                  <c:v>22-Jul-94</c:v>
                </c:pt>
                <c:pt idx="140">
                  <c:v>25-Jul-94</c:v>
                </c:pt>
                <c:pt idx="141">
                  <c:v>26-Jul-94</c:v>
                </c:pt>
                <c:pt idx="142">
                  <c:v>27-Jul-94</c:v>
                </c:pt>
                <c:pt idx="143">
                  <c:v>28-Jul-94</c:v>
                </c:pt>
                <c:pt idx="144">
                  <c:v>29-Jul-94</c:v>
                </c:pt>
                <c:pt idx="145">
                  <c:v>1-Aug-94</c:v>
                </c:pt>
                <c:pt idx="146">
                  <c:v>2-Aug-94</c:v>
                </c:pt>
                <c:pt idx="147">
                  <c:v>3-Aug-94</c:v>
                </c:pt>
                <c:pt idx="148">
                  <c:v>4-Aug-94</c:v>
                </c:pt>
                <c:pt idx="149">
                  <c:v>5-Aug-94</c:v>
                </c:pt>
                <c:pt idx="150">
                  <c:v>8-Aug-94</c:v>
                </c:pt>
                <c:pt idx="151">
                  <c:v>9-Aug-94</c:v>
                </c:pt>
                <c:pt idx="152">
                  <c:v>10-Aug-94</c:v>
                </c:pt>
                <c:pt idx="153">
                  <c:v>11-Aug-94</c:v>
                </c:pt>
                <c:pt idx="154">
                  <c:v>12-Aug-94</c:v>
                </c:pt>
                <c:pt idx="155">
                  <c:v>15-Aug-94</c:v>
                </c:pt>
                <c:pt idx="156">
                  <c:v>16-Aug-94</c:v>
                </c:pt>
                <c:pt idx="157">
                  <c:v>17-Aug-94</c:v>
                </c:pt>
                <c:pt idx="158">
                  <c:v>18-Aug-94</c:v>
                </c:pt>
                <c:pt idx="159">
                  <c:v>19-Aug-94</c:v>
                </c:pt>
                <c:pt idx="160">
                  <c:v>22-Aug-94</c:v>
                </c:pt>
                <c:pt idx="161">
                  <c:v>23-Aug-94</c:v>
                </c:pt>
                <c:pt idx="162">
                  <c:v>24-Aug-94</c:v>
                </c:pt>
                <c:pt idx="163">
                  <c:v>25-Aug-94</c:v>
                </c:pt>
                <c:pt idx="164">
                  <c:v>26-Aug-94</c:v>
                </c:pt>
                <c:pt idx="165">
                  <c:v>29-Aug-94</c:v>
                </c:pt>
                <c:pt idx="166">
                  <c:v>30-Aug-94</c:v>
                </c:pt>
                <c:pt idx="167">
                  <c:v>31-Aug-94</c:v>
                </c:pt>
                <c:pt idx="168">
                  <c:v>1-Sep-94</c:v>
                </c:pt>
                <c:pt idx="169">
                  <c:v>2-Sep-94</c:v>
                </c:pt>
                <c:pt idx="170">
                  <c:v>5-Sep-94</c:v>
                </c:pt>
                <c:pt idx="171">
                  <c:v>6-Sep-94</c:v>
                </c:pt>
                <c:pt idx="172">
                  <c:v>7-Sep-94</c:v>
                </c:pt>
                <c:pt idx="173">
                  <c:v>8-Sep-94</c:v>
                </c:pt>
                <c:pt idx="174">
                  <c:v>9-Sep-94</c:v>
                </c:pt>
                <c:pt idx="175">
                  <c:v>12-Sep-94</c:v>
                </c:pt>
                <c:pt idx="176">
                  <c:v>13-Sep-94</c:v>
                </c:pt>
                <c:pt idx="177">
                  <c:v>14-Sep-94</c:v>
                </c:pt>
                <c:pt idx="178">
                  <c:v>15-Sep-94</c:v>
                </c:pt>
                <c:pt idx="179">
                  <c:v>16-Sep-94</c:v>
                </c:pt>
                <c:pt idx="180">
                  <c:v>19-Sep-94</c:v>
                </c:pt>
                <c:pt idx="181">
                  <c:v>20-Sep-94</c:v>
                </c:pt>
                <c:pt idx="182">
                  <c:v>21-Sep-94</c:v>
                </c:pt>
                <c:pt idx="183">
                  <c:v>22-Sep-94</c:v>
                </c:pt>
                <c:pt idx="184">
                  <c:v>23-Sep-94</c:v>
                </c:pt>
                <c:pt idx="185">
                  <c:v>26-Sep-94</c:v>
                </c:pt>
                <c:pt idx="186">
                  <c:v>27-Sep-94</c:v>
                </c:pt>
                <c:pt idx="187">
                  <c:v>28-Sep-94</c:v>
                </c:pt>
                <c:pt idx="188">
                  <c:v>29-Sep-94</c:v>
                </c:pt>
                <c:pt idx="189">
                  <c:v>30-Sep-94</c:v>
                </c:pt>
                <c:pt idx="190">
                  <c:v>3-Oct-94</c:v>
                </c:pt>
                <c:pt idx="191">
                  <c:v>4-Oct-94</c:v>
                </c:pt>
                <c:pt idx="192">
                  <c:v>5-Oct-94</c:v>
                </c:pt>
                <c:pt idx="193">
                  <c:v>6-Oct-94</c:v>
                </c:pt>
                <c:pt idx="194">
                  <c:v>7-Oct-94</c:v>
                </c:pt>
                <c:pt idx="195">
                  <c:v>10-Oct-94</c:v>
                </c:pt>
                <c:pt idx="196">
                  <c:v>11-Oct-94</c:v>
                </c:pt>
                <c:pt idx="197">
                  <c:v>13-Oct-94</c:v>
                </c:pt>
                <c:pt idx="198">
                  <c:v>14-Oct-94</c:v>
                </c:pt>
                <c:pt idx="199">
                  <c:v>17-Oct-94</c:v>
                </c:pt>
                <c:pt idx="200">
                  <c:v>18-Oct-94</c:v>
                </c:pt>
                <c:pt idx="201">
                  <c:v>19-Oct-94</c:v>
                </c:pt>
                <c:pt idx="202">
                  <c:v>20-Oct-94</c:v>
                </c:pt>
                <c:pt idx="203">
                  <c:v>21-Oct-94</c:v>
                </c:pt>
                <c:pt idx="204">
                  <c:v>24-Oct-94</c:v>
                </c:pt>
                <c:pt idx="205">
                  <c:v>25-Oct-94</c:v>
                </c:pt>
                <c:pt idx="206">
                  <c:v>26-Oct-94</c:v>
                </c:pt>
                <c:pt idx="207">
                  <c:v>27-Oct-94</c:v>
                </c:pt>
                <c:pt idx="208">
                  <c:v>28-Oct-94</c:v>
                </c:pt>
                <c:pt idx="209">
                  <c:v>31-Oct-94</c:v>
                </c:pt>
                <c:pt idx="210">
                  <c:v>2-Nov-94</c:v>
                </c:pt>
                <c:pt idx="211">
                  <c:v>3-Nov-94</c:v>
                </c:pt>
                <c:pt idx="212">
                  <c:v>4-Nov-94</c:v>
                </c:pt>
                <c:pt idx="213">
                  <c:v>7-Nov-94</c:v>
                </c:pt>
                <c:pt idx="214">
                  <c:v>8-Nov-94</c:v>
                </c:pt>
                <c:pt idx="215">
                  <c:v>10-Nov-94</c:v>
                </c:pt>
                <c:pt idx="216">
                  <c:v>11-Nov-94</c:v>
                </c:pt>
                <c:pt idx="217">
                  <c:v>14-Nov-94</c:v>
                </c:pt>
                <c:pt idx="218">
                  <c:v>15-Nov-94</c:v>
                </c:pt>
                <c:pt idx="219">
                  <c:v>16-Nov-94</c:v>
                </c:pt>
                <c:pt idx="220">
                  <c:v>17-Nov-94</c:v>
                </c:pt>
                <c:pt idx="221">
                  <c:v>18-Nov-94</c:v>
                </c:pt>
                <c:pt idx="222">
                  <c:v>21-Nov-94</c:v>
                </c:pt>
                <c:pt idx="223">
                  <c:v>22-Nov-94</c:v>
                </c:pt>
                <c:pt idx="224">
                  <c:v>23-Nov-94</c:v>
                </c:pt>
                <c:pt idx="225">
                  <c:v>24-Nov-94</c:v>
                </c:pt>
                <c:pt idx="226">
                  <c:v>25-Nov-94</c:v>
                </c:pt>
                <c:pt idx="227">
                  <c:v>28-Nov-94</c:v>
                </c:pt>
                <c:pt idx="228">
                  <c:v>29-Nov-94</c:v>
                </c:pt>
                <c:pt idx="229">
                  <c:v>30-Nov-94</c:v>
                </c:pt>
                <c:pt idx="230">
                  <c:v>1-Dec-94</c:v>
                </c:pt>
                <c:pt idx="231">
                  <c:v>2-Dec-94</c:v>
                </c:pt>
                <c:pt idx="232">
                  <c:v>5-Dec-94</c:v>
                </c:pt>
                <c:pt idx="233">
                  <c:v>7-Dec-94</c:v>
                </c:pt>
                <c:pt idx="234">
                  <c:v>9-Dec-94</c:v>
                </c:pt>
                <c:pt idx="235">
                  <c:v>12-Dec-94</c:v>
                </c:pt>
                <c:pt idx="236">
                  <c:v>13-Dec-94</c:v>
                </c:pt>
                <c:pt idx="237">
                  <c:v>14-Dec-94</c:v>
                </c:pt>
                <c:pt idx="238">
                  <c:v>15-Dec-94</c:v>
                </c:pt>
                <c:pt idx="239">
                  <c:v>16-Dec-94</c:v>
                </c:pt>
                <c:pt idx="240">
                  <c:v>19-Dec-94</c:v>
                </c:pt>
                <c:pt idx="241">
                  <c:v>20-Dec-94</c:v>
                </c:pt>
                <c:pt idx="242">
                  <c:v>21-Dec-94</c:v>
                </c:pt>
                <c:pt idx="243">
                  <c:v>22-Dec-94</c:v>
                </c:pt>
                <c:pt idx="244">
                  <c:v>23-Dec-94</c:v>
                </c:pt>
                <c:pt idx="245">
                  <c:v>27-Dec-94</c:v>
                </c:pt>
                <c:pt idx="246">
                  <c:v>28-Dec-94</c:v>
                </c:pt>
                <c:pt idx="247">
                  <c:v>29-Dec-94</c:v>
                </c:pt>
                <c:pt idx="248">
                  <c:v>30-Dec-94</c:v>
                </c:pt>
                <c:pt idx="249">
                  <c:v>2-Jan-95</c:v>
                </c:pt>
                <c:pt idx="250">
                  <c:v>3-Jan-95</c:v>
                </c:pt>
                <c:pt idx="251">
                  <c:v>4-Jan-95</c:v>
                </c:pt>
                <c:pt idx="252">
                  <c:v>5-Jan-95</c:v>
                </c:pt>
                <c:pt idx="253">
                  <c:v>9-Jan-95</c:v>
                </c:pt>
                <c:pt idx="254">
                  <c:v>10-Jan-95</c:v>
                </c:pt>
                <c:pt idx="255">
                  <c:v>11-Jan-95</c:v>
                </c:pt>
                <c:pt idx="256">
                  <c:v>12-Jan-95</c:v>
                </c:pt>
                <c:pt idx="257">
                  <c:v>13-Jan-95</c:v>
                </c:pt>
                <c:pt idx="258">
                  <c:v>16-Jan-95</c:v>
                </c:pt>
                <c:pt idx="259">
                  <c:v>17-Jan-95</c:v>
                </c:pt>
                <c:pt idx="260">
                  <c:v>18-Jan-95</c:v>
                </c:pt>
                <c:pt idx="261">
                  <c:v>19-Jan-95</c:v>
                </c:pt>
                <c:pt idx="262">
                  <c:v>20-Jan-95</c:v>
                </c:pt>
                <c:pt idx="263">
                  <c:v>23-Jan-95</c:v>
                </c:pt>
                <c:pt idx="264">
                  <c:v>24-Jan-95</c:v>
                </c:pt>
                <c:pt idx="265">
                  <c:v>25-Jan-95</c:v>
                </c:pt>
                <c:pt idx="266">
                  <c:v>26-Jan-95</c:v>
                </c:pt>
                <c:pt idx="267">
                  <c:v>27-Jan-95</c:v>
                </c:pt>
                <c:pt idx="268">
                  <c:v>30-Jan-95</c:v>
                </c:pt>
                <c:pt idx="269">
                  <c:v>31-Jan-95</c:v>
                </c:pt>
                <c:pt idx="270">
                  <c:v>1-Feb-95</c:v>
                </c:pt>
                <c:pt idx="271">
                  <c:v>2-Feb-95</c:v>
                </c:pt>
                <c:pt idx="272">
                  <c:v>3-Feb-95</c:v>
                </c:pt>
                <c:pt idx="273">
                  <c:v>6-Feb-95</c:v>
                </c:pt>
                <c:pt idx="274">
                  <c:v>7-Feb-95</c:v>
                </c:pt>
                <c:pt idx="275">
                  <c:v>8-Feb-95</c:v>
                </c:pt>
                <c:pt idx="276">
                  <c:v>9-Feb-95</c:v>
                </c:pt>
                <c:pt idx="277">
                  <c:v>10-Feb-95</c:v>
                </c:pt>
                <c:pt idx="278">
                  <c:v>13-Feb-95</c:v>
                </c:pt>
                <c:pt idx="279">
                  <c:v>14-Feb-95</c:v>
                </c:pt>
                <c:pt idx="280">
                  <c:v>15-Feb-95</c:v>
                </c:pt>
                <c:pt idx="281">
                  <c:v>16-Feb-95</c:v>
                </c:pt>
                <c:pt idx="282">
                  <c:v>17-Feb-95</c:v>
                </c:pt>
                <c:pt idx="283">
                  <c:v>20-Feb-95</c:v>
                </c:pt>
                <c:pt idx="284">
                  <c:v>21-Feb-95</c:v>
                </c:pt>
                <c:pt idx="285">
                  <c:v>22-Feb-95</c:v>
                </c:pt>
                <c:pt idx="286">
                  <c:v>23-Feb-95</c:v>
                </c:pt>
                <c:pt idx="287">
                  <c:v>24-Feb-95</c:v>
                </c:pt>
                <c:pt idx="288">
                  <c:v>27-Feb-95</c:v>
                </c:pt>
                <c:pt idx="289">
                  <c:v>28-Feb-95</c:v>
                </c:pt>
                <c:pt idx="290">
                  <c:v>1-Mar-95</c:v>
                </c:pt>
                <c:pt idx="291">
                  <c:v>2-Mar-95</c:v>
                </c:pt>
                <c:pt idx="292">
                  <c:v>3-Mar-95</c:v>
                </c:pt>
                <c:pt idx="293">
                  <c:v>6-Mar-95</c:v>
                </c:pt>
                <c:pt idx="294">
                  <c:v>7-Mar-95</c:v>
                </c:pt>
                <c:pt idx="295">
                  <c:v>8-Mar-95</c:v>
                </c:pt>
                <c:pt idx="296">
                  <c:v>9-Mar-95</c:v>
                </c:pt>
                <c:pt idx="297">
                  <c:v>10-Mar-95</c:v>
                </c:pt>
                <c:pt idx="298">
                  <c:v>13-Mar-95</c:v>
                </c:pt>
                <c:pt idx="299">
                  <c:v>14-Mar-95</c:v>
                </c:pt>
                <c:pt idx="300">
                  <c:v>15-Mar-95</c:v>
                </c:pt>
                <c:pt idx="301">
                  <c:v>16-Mar-95</c:v>
                </c:pt>
                <c:pt idx="302">
                  <c:v>17-Mar-95</c:v>
                </c:pt>
                <c:pt idx="303">
                  <c:v>21-Mar-95</c:v>
                </c:pt>
                <c:pt idx="304">
                  <c:v>22-Mar-95</c:v>
                </c:pt>
                <c:pt idx="305">
                  <c:v>23-Mar-95</c:v>
                </c:pt>
                <c:pt idx="306">
                  <c:v>24-Mar-95</c:v>
                </c:pt>
                <c:pt idx="307">
                  <c:v>27-Mar-95</c:v>
                </c:pt>
                <c:pt idx="308">
                  <c:v>28-Mar-95</c:v>
                </c:pt>
                <c:pt idx="309">
                  <c:v>29-Mar-95</c:v>
                </c:pt>
                <c:pt idx="310">
                  <c:v>30-Mar-95</c:v>
                </c:pt>
                <c:pt idx="311">
                  <c:v>31-Mar-95</c:v>
                </c:pt>
                <c:pt idx="312">
                  <c:v>3-Apr-95</c:v>
                </c:pt>
                <c:pt idx="313">
                  <c:v>4-Apr-95</c:v>
                </c:pt>
                <c:pt idx="314">
                  <c:v>5-Apr-95</c:v>
                </c:pt>
                <c:pt idx="315">
                  <c:v>6-Apr-95</c:v>
                </c:pt>
                <c:pt idx="316">
                  <c:v>7-Apr-95</c:v>
                </c:pt>
                <c:pt idx="317">
                  <c:v>10-Apr-95</c:v>
                </c:pt>
                <c:pt idx="318">
                  <c:v>11-Apr-95</c:v>
                </c:pt>
                <c:pt idx="319">
                  <c:v>12-Apr-95</c:v>
                </c:pt>
                <c:pt idx="320">
                  <c:v>17-Apr-95</c:v>
                </c:pt>
                <c:pt idx="321">
                  <c:v>18-Apr-95</c:v>
                </c:pt>
                <c:pt idx="322">
                  <c:v>19-Apr-95</c:v>
                </c:pt>
                <c:pt idx="323">
                  <c:v>20-Apr-95</c:v>
                </c:pt>
                <c:pt idx="324">
                  <c:v>21-Apr-95</c:v>
                </c:pt>
                <c:pt idx="325">
                  <c:v>24-Apr-95</c:v>
                </c:pt>
                <c:pt idx="326">
                  <c:v>25-Apr-95</c:v>
                </c:pt>
                <c:pt idx="327">
                  <c:v>26-Apr-95</c:v>
                </c:pt>
                <c:pt idx="328">
                  <c:v>27-Apr-95</c:v>
                </c:pt>
                <c:pt idx="329">
                  <c:v>28-Apr-95</c:v>
                </c:pt>
                <c:pt idx="330">
                  <c:v>3-May-95</c:v>
                </c:pt>
                <c:pt idx="331">
                  <c:v>4-May-95</c:v>
                </c:pt>
                <c:pt idx="332">
                  <c:v>5-May-95</c:v>
                </c:pt>
                <c:pt idx="333">
                  <c:v>8-May-95</c:v>
                </c:pt>
                <c:pt idx="334">
                  <c:v>9-May-95</c:v>
                </c:pt>
                <c:pt idx="335">
                  <c:v>10-May-95</c:v>
                </c:pt>
                <c:pt idx="336">
                  <c:v>11-May-95</c:v>
                </c:pt>
                <c:pt idx="337">
                  <c:v>12-May-95</c:v>
                </c:pt>
                <c:pt idx="338">
                  <c:v>16-May-95</c:v>
                </c:pt>
                <c:pt idx="339">
                  <c:v>17-May-95</c:v>
                </c:pt>
                <c:pt idx="340">
                  <c:v>18-May-95</c:v>
                </c:pt>
                <c:pt idx="341">
                  <c:v>19-May-95</c:v>
                </c:pt>
                <c:pt idx="342">
                  <c:v>22-May-95</c:v>
                </c:pt>
                <c:pt idx="343">
                  <c:v>23-May-95</c:v>
                </c:pt>
                <c:pt idx="344">
                  <c:v>24-May-95</c:v>
                </c:pt>
                <c:pt idx="345">
                  <c:v>25-May-95</c:v>
                </c:pt>
                <c:pt idx="346">
                  <c:v>26-May-95</c:v>
                </c:pt>
                <c:pt idx="347">
                  <c:v>29-May-95</c:v>
                </c:pt>
                <c:pt idx="348">
                  <c:v>30-May-95</c:v>
                </c:pt>
                <c:pt idx="349">
                  <c:v>31-May-95</c:v>
                </c:pt>
                <c:pt idx="350">
                  <c:v>1-Jun-95</c:v>
                </c:pt>
                <c:pt idx="351">
                  <c:v>2-Jun-95</c:v>
                </c:pt>
                <c:pt idx="352">
                  <c:v>5-Jun-95</c:v>
                </c:pt>
                <c:pt idx="353">
                  <c:v>6-Jun-95</c:v>
                </c:pt>
                <c:pt idx="354">
                  <c:v>7-Jun-95</c:v>
                </c:pt>
                <c:pt idx="355">
                  <c:v>8-Jun-95</c:v>
                </c:pt>
                <c:pt idx="356">
                  <c:v>9-Jun-95</c:v>
                </c:pt>
                <c:pt idx="357">
                  <c:v>12-Jun-95</c:v>
                </c:pt>
                <c:pt idx="358">
                  <c:v>13-Jun-95</c:v>
                </c:pt>
                <c:pt idx="359">
                  <c:v>14-Jun-95</c:v>
                </c:pt>
                <c:pt idx="360">
                  <c:v>15-Jun-95</c:v>
                </c:pt>
                <c:pt idx="361">
                  <c:v>16-Jun-95</c:v>
                </c:pt>
                <c:pt idx="362">
                  <c:v>19-Jun-95</c:v>
                </c:pt>
                <c:pt idx="363">
                  <c:v>20-Jun-95</c:v>
                </c:pt>
                <c:pt idx="364">
                  <c:v>21-Jun-95</c:v>
                </c:pt>
                <c:pt idx="365">
                  <c:v>22-Jun-95</c:v>
                </c:pt>
                <c:pt idx="366">
                  <c:v>23-Jun-95</c:v>
                </c:pt>
                <c:pt idx="367">
                  <c:v>26-Jun-95</c:v>
                </c:pt>
                <c:pt idx="368">
                  <c:v>27-Jun-95</c:v>
                </c:pt>
                <c:pt idx="369">
                  <c:v>28-Jun-95</c:v>
                </c:pt>
                <c:pt idx="370">
                  <c:v>29-Jun-95</c:v>
                </c:pt>
                <c:pt idx="371">
                  <c:v>30-Jun-95</c:v>
                </c:pt>
                <c:pt idx="372">
                  <c:v>3-Jul-95</c:v>
                </c:pt>
                <c:pt idx="373">
                  <c:v>4-Jul-95</c:v>
                </c:pt>
                <c:pt idx="374">
                  <c:v>5-Jul-95</c:v>
                </c:pt>
                <c:pt idx="375">
                  <c:v>6-Jul-95</c:v>
                </c:pt>
                <c:pt idx="376">
                  <c:v>7-Jul-95</c:v>
                </c:pt>
                <c:pt idx="377">
                  <c:v>10-Jul-95</c:v>
                </c:pt>
                <c:pt idx="378">
                  <c:v>11-Jul-95</c:v>
                </c:pt>
                <c:pt idx="379">
                  <c:v>12-Jul-95</c:v>
                </c:pt>
                <c:pt idx="380">
                  <c:v>13-Jul-95</c:v>
                </c:pt>
                <c:pt idx="381">
                  <c:v>14-Jul-95</c:v>
                </c:pt>
                <c:pt idx="382">
                  <c:v>17-Jul-95</c:v>
                </c:pt>
                <c:pt idx="383">
                  <c:v>18-Jul-95</c:v>
                </c:pt>
                <c:pt idx="384">
                  <c:v>19-Jul-95</c:v>
                </c:pt>
                <c:pt idx="385">
                  <c:v>20-Jul-95</c:v>
                </c:pt>
                <c:pt idx="386">
                  <c:v>21-Jul-95</c:v>
                </c:pt>
                <c:pt idx="387">
                  <c:v>24-Jul-95</c:v>
                </c:pt>
                <c:pt idx="388">
                  <c:v>25-Jul-95</c:v>
                </c:pt>
                <c:pt idx="389">
                  <c:v>26-Jul-95</c:v>
                </c:pt>
                <c:pt idx="390">
                  <c:v>27-Jul-95</c:v>
                </c:pt>
                <c:pt idx="391">
                  <c:v>28-Jul-95</c:v>
                </c:pt>
                <c:pt idx="392">
                  <c:v>31-Jul-95</c:v>
                </c:pt>
                <c:pt idx="393">
                  <c:v>1-Aug-95</c:v>
                </c:pt>
                <c:pt idx="394">
                  <c:v>2-Aug-95</c:v>
                </c:pt>
                <c:pt idx="395">
                  <c:v>3-Aug-95</c:v>
                </c:pt>
                <c:pt idx="396">
                  <c:v>4-Aug-95</c:v>
                </c:pt>
                <c:pt idx="397">
                  <c:v>7-Aug-95</c:v>
                </c:pt>
                <c:pt idx="398">
                  <c:v>8-Aug-95</c:v>
                </c:pt>
                <c:pt idx="399">
                  <c:v>9-Aug-95</c:v>
                </c:pt>
                <c:pt idx="400">
                  <c:v>10-Aug-95</c:v>
                </c:pt>
                <c:pt idx="401">
                  <c:v>11-Aug-95</c:v>
                </c:pt>
                <c:pt idx="402">
                  <c:v>14-Aug-95</c:v>
                </c:pt>
                <c:pt idx="403">
                  <c:v>16-Aug-95</c:v>
                </c:pt>
                <c:pt idx="404">
                  <c:v>17-Aug-95</c:v>
                </c:pt>
                <c:pt idx="405">
                  <c:v>18-Aug-95</c:v>
                </c:pt>
                <c:pt idx="406">
                  <c:v>21-Aug-95</c:v>
                </c:pt>
                <c:pt idx="407">
                  <c:v>22-Aug-95</c:v>
                </c:pt>
                <c:pt idx="408">
                  <c:v>23-Aug-95</c:v>
                </c:pt>
                <c:pt idx="409">
                  <c:v>24-Aug-95</c:v>
                </c:pt>
                <c:pt idx="410">
                  <c:v>25-Aug-95</c:v>
                </c:pt>
                <c:pt idx="411">
                  <c:v>28-Aug-95</c:v>
                </c:pt>
                <c:pt idx="412">
                  <c:v>29-Aug-95</c:v>
                </c:pt>
                <c:pt idx="413">
                  <c:v>30-Aug-95</c:v>
                </c:pt>
                <c:pt idx="414">
                  <c:v>31-Aug-95</c:v>
                </c:pt>
                <c:pt idx="415">
                  <c:v>1-Sep-95</c:v>
                </c:pt>
                <c:pt idx="416">
                  <c:v>4-Sep-95</c:v>
                </c:pt>
                <c:pt idx="417">
                  <c:v>5-Sep-95</c:v>
                </c:pt>
                <c:pt idx="418">
                  <c:v>6-Sep-95</c:v>
                </c:pt>
                <c:pt idx="419">
                  <c:v>7-Sep-95</c:v>
                </c:pt>
                <c:pt idx="420">
                  <c:v>8-Sep-95</c:v>
                </c:pt>
                <c:pt idx="421">
                  <c:v>11-Sep-95</c:v>
                </c:pt>
                <c:pt idx="422">
                  <c:v>12-Sep-95</c:v>
                </c:pt>
                <c:pt idx="423">
                  <c:v>13-Sep-95</c:v>
                </c:pt>
                <c:pt idx="424">
                  <c:v>14-Sep-95</c:v>
                </c:pt>
                <c:pt idx="425">
                  <c:v>15-Sep-95</c:v>
                </c:pt>
                <c:pt idx="426">
                  <c:v>18-Sep-95</c:v>
                </c:pt>
                <c:pt idx="427">
                  <c:v>19-Sep-95</c:v>
                </c:pt>
                <c:pt idx="428">
                  <c:v>20-Sep-95</c:v>
                </c:pt>
                <c:pt idx="429">
                  <c:v>21-Sep-95</c:v>
                </c:pt>
                <c:pt idx="430">
                  <c:v>22-Sep-95</c:v>
                </c:pt>
                <c:pt idx="431">
                  <c:v>25-Sep-95</c:v>
                </c:pt>
                <c:pt idx="432">
                  <c:v>26-Sep-95</c:v>
                </c:pt>
                <c:pt idx="433">
                  <c:v>27-Sep-95</c:v>
                </c:pt>
                <c:pt idx="434">
                  <c:v>28-Sep-95</c:v>
                </c:pt>
                <c:pt idx="435">
                  <c:v>29-Sep-95</c:v>
                </c:pt>
                <c:pt idx="436">
                  <c:v>2-Oct-95</c:v>
                </c:pt>
                <c:pt idx="437">
                  <c:v>3-Oct-95</c:v>
                </c:pt>
                <c:pt idx="438">
                  <c:v>4-Oct-95</c:v>
                </c:pt>
                <c:pt idx="439">
                  <c:v>5-Oct-95</c:v>
                </c:pt>
                <c:pt idx="440">
                  <c:v>6-Oct-95</c:v>
                </c:pt>
                <c:pt idx="441">
                  <c:v>9-Oct-95</c:v>
                </c:pt>
                <c:pt idx="442">
                  <c:v>10-Oct-95</c:v>
                </c:pt>
                <c:pt idx="443">
                  <c:v>11-Oct-95</c:v>
                </c:pt>
                <c:pt idx="444">
                  <c:v>13-Oct-95</c:v>
                </c:pt>
                <c:pt idx="445">
                  <c:v>16-Oct-95</c:v>
                </c:pt>
                <c:pt idx="446">
                  <c:v>17-Oct-95</c:v>
                </c:pt>
                <c:pt idx="447">
                  <c:v>18-Oct-95</c:v>
                </c:pt>
                <c:pt idx="448">
                  <c:v>19-Oct-95</c:v>
                </c:pt>
                <c:pt idx="449">
                  <c:v>20-Oct-95</c:v>
                </c:pt>
                <c:pt idx="450">
                  <c:v>23-Oct-95</c:v>
                </c:pt>
                <c:pt idx="451">
                  <c:v>24-Oct-95</c:v>
                </c:pt>
                <c:pt idx="452">
                  <c:v>25-Oct-95</c:v>
                </c:pt>
                <c:pt idx="453">
                  <c:v>26-Oct-95</c:v>
                </c:pt>
                <c:pt idx="454">
                  <c:v>27-Oct-95</c:v>
                </c:pt>
                <c:pt idx="455">
                  <c:v>30-Oct-95</c:v>
                </c:pt>
                <c:pt idx="456">
                  <c:v>31-Oct-95</c:v>
                </c:pt>
                <c:pt idx="457">
                  <c:v>2-Nov-95</c:v>
                </c:pt>
                <c:pt idx="458">
                  <c:v>3-Nov-95</c:v>
                </c:pt>
                <c:pt idx="459">
                  <c:v>6-Nov-95</c:v>
                </c:pt>
                <c:pt idx="460">
                  <c:v>7-Nov-95</c:v>
                </c:pt>
                <c:pt idx="461">
                  <c:v>8-Nov-95</c:v>
                </c:pt>
                <c:pt idx="462">
                  <c:v>9-Nov-95</c:v>
                </c:pt>
                <c:pt idx="463">
                  <c:v>10-Nov-95</c:v>
                </c:pt>
                <c:pt idx="464">
                  <c:v>13-Nov-95</c:v>
                </c:pt>
                <c:pt idx="465">
                  <c:v>14-Nov-95</c:v>
                </c:pt>
                <c:pt idx="466">
                  <c:v>15-Nov-95</c:v>
                </c:pt>
                <c:pt idx="467">
                  <c:v>16-Nov-95</c:v>
                </c:pt>
                <c:pt idx="468">
                  <c:v>17-Nov-95</c:v>
                </c:pt>
                <c:pt idx="469">
                  <c:v>20-Nov-95</c:v>
                </c:pt>
                <c:pt idx="470">
                  <c:v>21-Nov-95</c:v>
                </c:pt>
                <c:pt idx="471">
                  <c:v>22-Nov-95</c:v>
                </c:pt>
                <c:pt idx="472">
                  <c:v>23-Nov-95</c:v>
                </c:pt>
                <c:pt idx="473">
                  <c:v>24-Nov-95</c:v>
                </c:pt>
                <c:pt idx="474">
                  <c:v>27-Nov-95</c:v>
                </c:pt>
                <c:pt idx="475">
                  <c:v>28-Nov-95</c:v>
                </c:pt>
                <c:pt idx="476">
                  <c:v>29-Nov-95</c:v>
                </c:pt>
                <c:pt idx="477">
                  <c:v>30-Nov-95</c:v>
                </c:pt>
                <c:pt idx="478">
                  <c:v>1-Dec-95</c:v>
                </c:pt>
                <c:pt idx="479">
                  <c:v>4-Dec-95</c:v>
                </c:pt>
                <c:pt idx="480">
                  <c:v>5-Dec-95</c:v>
                </c:pt>
                <c:pt idx="481">
                  <c:v>7-Dec-95</c:v>
                </c:pt>
                <c:pt idx="482">
                  <c:v>11-Dec-95</c:v>
                </c:pt>
                <c:pt idx="483">
                  <c:v>12-Dec-95</c:v>
                </c:pt>
                <c:pt idx="484">
                  <c:v>13-Dec-95</c:v>
                </c:pt>
                <c:pt idx="485">
                  <c:v>14-Dec-95</c:v>
                </c:pt>
                <c:pt idx="486">
                  <c:v>15-Dec-95</c:v>
                </c:pt>
                <c:pt idx="487">
                  <c:v>18-Dec-95</c:v>
                </c:pt>
                <c:pt idx="488">
                  <c:v>19-Dec-95</c:v>
                </c:pt>
                <c:pt idx="489">
                  <c:v>20-Dec-95</c:v>
                </c:pt>
                <c:pt idx="490">
                  <c:v>21-Dec-95</c:v>
                </c:pt>
                <c:pt idx="491">
                  <c:v>22-Dec-95</c:v>
                </c:pt>
                <c:pt idx="492">
                  <c:v>26-Dec-95</c:v>
                </c:pt>
                <c:pt idx="493">
                  <c:v>27-Dec-95</c:v>
                </c:pt>
                <c:pt idx="494">
                  <c:v>28-Dec-95</c:v>
                </c:pt>
                <c:pt idx="495">
                  <c:v>29-Dec-95</c:v>
                </c:pt>
                <c:pt idx="496">
                  <c:v>2-Jan-96</c:v>
                </c:pt>
                <c:pt idx="497">
                  <c:v>3-Jan-96</c:v>
                </c:pt>
                <c:pt idx="498">
                  <c:v>4-Jan-96</c:v>
                </c:pt>
                <c:pt idx="499">
                  <c:v>5-Jan-96</c:v>
                </c:pt>
                <c:pt idx="500">
                  <c:v>8-Jan-96</c:v>
                </c:pt>
                <c:pt idx="501">
                  <c:v>9-Jan-96</c:v>
                </c:pt>
                <c:pt idx="502">
                  <c:v>10-Jan-96</c:v>
                </c:pt>
                <c:pt idx="503">
                  <c:v>11-Jan-96</c:v>
                </c:pt>
                <c:pt idx="504">
                  <c:v>12-Jan-96</c:v>
                </c:pt>
                <c:pt idx="505">
                  <c:v>15-Jan-96</c:v>
                </c:pt>
                <c:pt idx="506">
                  <c:v>16-Jan-96</c:v>
                </c:pt>
                <c:pt idx="507">
                  <c:v>17-Jan-96</c:v>
                </c:pt>
                <c:pt idx="508">
                  <c:v>18-Jan-96</c:v>
                </c:pt>
                <c:pt idx="509">
                  <c:v>19-Jan-96</c:v>
                </c:pt>
                <c:pt idx="510">
                  <c:v>22-Jan-96</c:v>
                </c:pt>
                <c:pt idx="511">
                  <c:v>23-Jan-96</c:v>
                </c:pt>
                <c:pt idx="512">
                  <c:v>24-Jan-96</c:v>
                </c:pt>
                <c:pt idx="513">
                  <c:v>25-Jan-96</c:v>
                </c:pt>
                <c:pt idx="514">
                  <c:v>26-Jan-96</c:v>
                </c:pt>
                <c:pt idx="515">
                  <c:v>29-Jan-96</c:v>
                </c:pt>
                <c:pt idx="516">
                  <c:v>30-Jan-96</c:v>
                </c:pt>
                <c:pt idx="517">
                  <c:v>31-Jan-96</c:v>
                </c:pt>
                <c:pt idx="518">
                  <c:v>1-Feb-96</c:v>
                </c:pt>
                <c:pt idx="519">
                  <c:v>2-Feb-96</c:v>
                </c:pt>
                <c:pt idx="520">
                  <c:v>5-Feb-96</c:v>
                </c:pt>
                <c:pt idx="521">
                  <c:v>6-Feb-96</c:v>
                </c:pt>
                <c:pt idx="522">
                  <c:v>7-Feb-96</c:v>
                </c:pt>
                <c:pt idx="523">
                  <c:v>8-Feb-96</c:v>
                </c:pt>
                <c:pt idx="524">
                  <c:v>9-Feb-96</c:v>
                </c:pt>
                <c:pt idx="525">
                  <c:v>12-Feb-96</c:v>
                </c:pt>
                <c:pt idx="526">
                  <c:v>13-Feb-96</c:v>
                </c:pt>
                <c:pt idx="527">
                  <c:v>14-Feb-96</c:v>
                </c:pt>
                <c:pt idx="528">
                  <c:v>15-Feb-96</c:v>
                </c:pt>
                <c:pt idx="529">
                  <c:v>16-Feb-96</c:v>
                </c:pt>
                <c:pt idx="530">
                  <c:v>19-Feb-96</c:v>
                </c:pt>
                <c:pt idx="531">
                  <c:v>20-Feb-96</c:v>
                </c:pt>
                <c:pt idx="532">
                  <c:v>21-Feb-96</c:v>
                </c:pt>
                <c:pt idx="533">
                  <c:v>22-Feb-96</c:v>
                </c:pt>
                <c:pt idx="534">
                  <c:v>23-Feb-96</c:v>
                </c:pt>
                <c:pt idx="535">
                  <c:v>26-Feb-96</c:v>
                </c:pt>
                <c:pt idx="536">
                  <c:v>27-Feb-96</c:v>
                </c:pt>
                <c:pt idx="537">
                  <c:v>28-Feb-96</c:v>
                </c:pt>
                <c:pt idx="538">
                  <c:v>29-Feb-96</c:v>
                </c:pt>
                <c:pt idx="539">
                  <c:v>1-Mar-96</c:v>
                </c:pt>
                <c:pt idx="540">
                  <c:v>4-Mar-96</c:v>
                </c:pt>
                <c:pt idx="541">
                  <c:v>5-Mar-96</c:v>
                </c:pt>
                <c:pt idx="542">
                  <c:v>6-Mar-96</c:v>
                </c:pt>
                <c:pt idx="543">
                  <c:v>7-Mar-96</c:v>
                </c:pt>
                <c:pt idx="544">
                  <c:v>8-Mar-96</c:v>
                </c:pt>
                <c:pt idx="545">
                  <c:v>11-Mar-96</c:v>
                </c:pt>
                <c:pt idx="546">
                  <c:v>12-Mar-96</c:v>
                </c:pt>
                <c:pt idx="547">
                  <c:v>13-Mar-96</c:v>
                </c:pt>
                <c:pt idx="548">
                  <c:v>14-Mar-96</c:v>
                </c:pt>
                <c:pt idx="549">
                  <c:v>15-Mar-96</c:v>
                </c:pt>
                <c:pt idx="550">
                  <c:v>18-Mar-96</c:v>
                </c:pt>
                <c:pt idx="551">
                  <c:v>19-Mar-96</c:v>
                </c:pt>
                <c:pt idx="552">
                  <c:v>20-Mar-96</c:v>
                </c:pt>
                <c:pt idx="553">
                  <c:v>21-Mar-96</c:v>
                </c:pt>
                <c:pt idx="554">
                  <c:v>22-Mar-96</c:v>
                </c:pt>
                <c:pt idx="555">
                  <c:v>25-Mar-96</c:v>
                </c:pt>
                <c:pt idx="556">
                  <c:v>26-Mar-96</c:v>
                </c:pt>
                <c:pt idx="557">
                  <c:v>27-Mar-96</c:v>
                </c:pt>
                <c:pt idx="558">
                  <c:v>28-Mar-96</c:v>
                </c:pt>
                <c:pt idx="559">
                  <c:v>29-Mar-96</c:v>
                </c:pt>
                <c:pt idx="560">
                  <c:v>1-Apr-96</c:v>
                </c:pt>
                <c:pt idx="561">
                  <c:v>2-Apr-96</c:v>
                </c:pt>
                <c:pt idx="562">
                  <c:v>3-Apr-96</c:v>
                </c:pt>
                <c:pt idx="563">
                  <c:v>8-Apr-96</c:v>
                </c:pt>
                <c:pt idx="564">
                  <c:v>9-Apr-96</c:v>
                </c:pt>
                <c:pt idx="565">
                  <c:v>10-Apr-96</c:v>
                </c:pt>
                <c:pt idx="566">
                  <c:v>11-Apr-96</c:v>
                </c:pt>
                <c:pt idx="567">
                  <c:v>12-Apr-96</c:v>
                </c:pt>
                <c:pt idx="568">
                  <c:v>15-Apr-96</c:v>
                </c:pt>
                <c:pt idx="569">
                  <c:v>16-Apr-96</c:v>
                </c:pt>
                <c:pt idx="570">
                  <c:v>17-Apr-96</c:v>
                </c:pt>
                <c:pt idx="571">
                  <c:v>18-Apr-96</c:v>
                </c:pt>
                <c:pt idx="572">
                  <c:v>19-Apr-96</c:v>
                </c:pt>
                <c:pt idx="573">
                  <c:v>22-Apr-96</c:v>
                </c:pt>
                <c:pt idx="574">
                  <c:v>23-Apr-96</c:v>
                </c:pt>
                <c:pt idx="575">
                  <c:v>24-Apr-96</c:v>
                </c:pt>
                <c:pt idx="576">
                  <c:v>25-Apr-96</c:v>
                </c:pt>
                <c:pt idx="577">
                  <c:v>26-Apr-96</c:v>
                </c:pt>
                <c:pt idx="578">
                  <c:v>29-Apr-96</c:v>
                </c:pt>
                <c:pt idx="579">
                  <c:v>30-Apr-96</c:v>
                </c:pt>
                <c:pt idx="580">
                  <c:v>3-May-96</c:v>
                </c:pt>
                <c:pt idx="581">
                  <c:v>6-May-96</c:v>
                </c:pt>
                <c:pt idx="582">
                  <c:v>7-May-96</c:v>
                </c:pt>
                <c:pt idx="583">
                  <c:v>8-May-96</c:v>
                </c:pt>
                <c:pt idx="584">
                  <c:v>9-May-96</c:v>
                </c:pt>
                <c:pt idx="585">
                  <c:v>10-May-96</c:v>
                </c:pt>
                <c:pt idx="586">
                  <c:v>13-May-96</c:v>
                </c:pt>
                <c:pt idx="587">
                  <c:v>14-May-96</c:v>
                </c:pt>
                <c:pt idx="588">
                  <c:v>16-May-96</c:v>
                </c:pt>
                <c:pt idx="589">
                  <c:v>17-May-96</c:v>
                </c:pt>
                <c:pt idx="590">
                  <c:v>20-May-96</c:v>
                </c:pt>
                <c:pt idx="591">
                  <c:v>21-May-96</c:v>
                </c:pt>
                <c:pt idx="592">
                  <c:v>22-May-96</c:v>
                </c:pt>
                <c:pt idx="593">
                  <c:v>23-May-96</c:v>
                </c:pt>
                <c:pt idx="594">
                  <c:v>24-May-96</c:v>
                </c:pt>
                <c:pt idx="595">
                  <c:v>27-May-96</c:v>
                </c:pt>
                <c:pt idx="596">
                  <c:v>28-May-96</c:v>
                </c:pt>
                <c:pt idx="597">
                  <c:v>29-May-96</c:v>
                </c:pt>
                <c:pt idx="598">
                  <c:v>30-May-96</c:v>
                </c:pt>
                <c:pt idx="599">
                  <c:v>31-May-96</c:v>
                </c:pt>
                <c:pt idx="600">
                  <c:v>3-Jun-96</c:v>
                </c:pt>
                <c:pt idx="601">
                  <c:v>4-Jun-96</c:v>
                </c:pt>
                <c:pt idx="602">
                  <c:v>5-Jun-96</c:v>
                </c:pt>
                <c:pt idx="603">
                  <c:v>6-Jun-96</c:v>
                </c:pt>
                <c:pt idx="604">
                  <c:v>7-Jun-96</c:v>
                </c:pt>
                <c:pt idx="605">
                  <c:v>10-Jun-96</c:v>
                </c:pt>
                <c:pt idx="606">
                  <c:v>11-Jun-96</c:v>
                </c:pt>
                <c:pt idx="607">
                  <c:v>12-Jun-96</c:v>
                </c:pt>
                <c:pt idx="608">
                  <c:v>13-Jun-96</c:v>
                </c:pt>
                <c:pt idx="609">
                  <c:v>14-Jun-96</c:v>
                </c:pt>
                <c:pt idx="610">
                  <c:v>17-Jun-96</c:v>
                </c:pt>
                <c:pt idx="611">
                  <c:v>18-Jun-96</c:v>
                </c:pt>
                <c:pt idx="612">
                  <c:v>19-Jun-96</c:v>
                </c:pt>
                <c:pt idx="613">
                  <c:v>20-Jun-96</c:v>
                </c:pt>
                <c:pt idx="614">
                  <c:v>21-Jun-96</c:v>
                </c:pt>
                <c:pt idx="615">
                  <c:v>24-Jun-96</c:v>
                </c:pt>
                <c:pt idx="616">
                  <c:v>25-Jun-96</c:v>
                </c:pt>
                <c:pt idx="617">
                  <c:v>26-Jun-96</c:v>
                </c:pt>
                <c:pt idx="618">
                  <c:v>27-Jun-96</c:v>
                </c:pt>
                <c:pt idx="619">
                  <c:v>28-Jun-96</c:v>
                </c:pt>
                <c:pt idx="620">
                  <c:v>1-Jul-96</c:v>
                </c:pt>
                <c:pt idx="621">
                  <c:v>2-Jul-96</c:v>
                </c:pt>
                <c:pt idx="622">
                  <c:v>3-Jul-96</c:v>
                </c:pt>
                <c:pt idx="623">
                  <c:v>4-Jul-96</c:v>
                </c:pt>
                <c:pt idx="624">
                  <c:v>5-Jul-96</c:v>
                </c:pt>
                <c:pt idx="625">
                  <c:v>8-Jul-96</c:v>
                </c:pt>
                <c:pt idx="626">
                  <c:v>9-Jul-96</c:v>
                </c:pt>
                <c:pt idx="627">
                  <c:v>10-Jul-96</c:v>
                </c:pt>
                <c:pt idx="628">
                  <c:v>11-Jul-96</c:v>
                </c:pt>
                <c:pt idx="629">
                  <c:v>12-Jul-96</c:v>
                </c:pt>
                <c:pt idx="630">
                  <c:v>15-Jul-96</c:v>
                </c:pt>
                <c:pt idx="631">
                  <c:v>16-Jul-96</c:v>
                </c:pt>
                <c:pt idx="632">
                  <c:v>17-Jul-96</c:v>
                </c:pt>
                <c:pt idx="633">
                  <c:v>18-Jul-96</c:v>
                </c:pt>
                <c:pt idx="634">
                  <c:v>19-Jul-96</c:v>
                </c:pt>
                <c:pt idx="635">
                  <c:v>22-Jul-96</c:v>
                </c:pt>
                <c:pt idx="636">
                  <c:v>23-Jul-96</c:v>
                </c:pt>
                <c:pt idx="637">
                  <c:v>24-Jul-96</c:v>
                </c:pt>
                <c:pt idx="638">
                  <c:v>25-Jul-96</c:v>
                </c:pt>
                <c:pt idx="639">
                  <c:v>26-Jul-96</c:v>
                </c:pt>
                <c:pt idx="640">
                  <c:v>29-Jul-96</c:v>
                </c:pt>
                <c:pt idx="641">
                  <c:v>30-Jul-96</c:v>
                </c:pt>
                <c:pt idx="642">
                  <c:v>31-Jul-96</c:v>
                </c:pt>
                <c:pt idx="643">
                  <c:v>1-Aug-96</c:v>
                </c:pt>
                <c:pt idx="644">
                  <c:v>2-Aug-96</c:v>
                </c:pt>
                <c:pt idx="645">
                  <c:v>5-Aug-96</c:v>
                </c:pt>
                <c:pt idx="646">
                  <c:v>6-Aug-96</c:v>
                </c:pt>
                <c:pt idx="647">
                  <c:v>7-Aug-96</c:v>
                </c:pt>
                <c:pt idx="648">
                  <c:v>8-Aug-96</c:v>
                </c:pt>
                <c:pt idx="649">
                  <c:v>9-Aug-96</c:v>
                </c:pt>
                <c:pt idx="650">
                  <c:v>12-Aug-96</c:v>
                </c:pt>
                <c:pt idx="651">
                  <c:v>13-Aug-96</c:v>
                </c:pt>
                <c:pt idx="652">
                  <c:v>14-Aug-96</c:v>
                </c:pt>
                <c:pt idx="653">
                  <c:v>16-Aug-96</c:v>
                </c:pt>
                <c:pt idx="654">
                  <c:v>19-Aug-96</c:v>
                </c:pt>
                <c:pt idx="655">
                  <c:v>20-Aug-96</c:v>
                </c:pt>
                <c:pt idx="656">
                  <c:v>21-Aug-96</c:v>
                </c:pt>
                <c:pt idx="657">
                  <c:v>22-Aug-96</c:v>
                </c:pt>
                <c:pt idx="658">
                  <c:v>23-Aug-96</c:v>
                </c:pt>
                <c:pt idx="659">
                  <c:v>26-Aug-96</c:v>
                </c:pt>
                <c:pt idx="660">
                  <c:v>27-Aug-96</c:v>
                </c:pt>
                <c:pt idx="661">
                  <c:v>28-Aug-96</c:v>
                </c:pt>
                <c:pt idx="662">
                  <c:v>29-Aug-96</c:v>
                </c:pt>
                <c:pt idx="663">
                  <c:v>30-Aug-96</c:v>
                </c:pt>
                <c:pt idx="664">
                  <c:v>2-Sep-96</c:v>
                </c:pt>
                <c:pt idx="665">
                  <c:v>3-Sep-96</c:v>
                </c:pt>
                <c:pt idx="666">
                  <c:v>4-Sep-96</c:v>
                </c:pt>
                <c:pt idx="667">
                  <c:v>5-Sep-96</c:v>
                </c:pt>
                <c:pt idx="668">
                  <c:v>6-Sep-96</c:v>
                </c:pt>
                <c:pt idx="669">
                  <c:v>9-Sep-96</c:v>
                </c:pt>
                <c:pt idx="670">
                  <c:v>10-Sep-96</c:v>
                </c:pt>
                <c:pt idx="671">
                  <c:v>11-Sep-96</c:v>
                </c:pt>
                <c:pt idx="672">
                  <c:v>12-Sep-96</c:v>
                </c:pt>
                <c:pt idx="673">
                  <c:v>13-Sep-96</c:v>
                </c:pt>
                <c:pt idx="674">
                  <c:v>16-Sep-96</c:v>
                </c:pt>
                <c:pt idx="675">
                  <c:v>17-Sep-96</c:v>
                </c:pt>
                <c:pt idx="676">
                  <c:v>18-Sep-96</c:v>
                </c:pt>
                <c:pt idx="677">
                  <c:v>19-Sep-96</c:v>
                </c:pt>
                <c:pt idx="678">
                  <c:v>20-Sep-96</c:v>
                </c:pt>
                <c:pt idx="679">
                  <c:v>23-Sep-96</c:v>
                </c:pt>
                <c:pt idx="680">
                  <c:v>24-Sep-96</c:v>
                </c:pt>
                <c:pt idx="681">
                  <c:v>25-Sep-96</c:v>
                </c:pt>
                <c:pt idx="682">
                  <c:v>26-Sep-96</c:v>
                </c:pt>
                <c:pt idx="683">
                  <c:v>27-Sep-96</c:v>
                </c:pt>
                <c:pt idx="684">
                  <c:v>30-Sep-96</c:v>
                </c:pt>
                <c:pt idx="685">
                  <c:v>1-Oct-96</c:v>
                </c:pt>
                <c:pt idx="686">
                  <c:v>2-Oct-96</c:v>
                </c:pt>
                <c:pt idx="687">
                  <c:v>3-Oct-96</c:v>
                </c:pt>
                <c:pt idx="688">
                  <c:v>4-Oct-96</c:v>
                </c:pt>
                <c:pt idx="689">
                  <c:v>7-Oct-96</c:v>
                </c:pt>
                <c:pt idx="690">
                  <c:v>8-Oct-96</c:v>
                </c:pt>
                <c:pt idx="691">
                  <c:v>9-Oct-96</c:v>
                </c:pt>
                <c:pt idx="692">
                  <c:v>10-Oct-96</c:v>
                </c:pt>
                <c:pt idx="693">
                  <c:v>11-Oct-96</c:v>
                </c:pt>
                <c:pt idx="694">
                  <c:v>14-Oct-96</c:v>
                </c:pt>
                <c:pt idx="695">
                  <c:v>15-Oct-96</c:v>
                </c:pt>
                <c:pt idx="696">
                  <c:v>16-Oct-96</c:v>
                </c:pt>
                <c:pt idx="697">
                  <c:v>17-Oct-96</c:v>
                </c:pt>
                <c:pt idx="698">
                  <c:v>18-Oct-96</c:v>
                </c:pt>
                <c:pt idx="699">
                  <c:v>21-Oct-96</c:v>
                </c:pt>
                <c:pt idx="700">
                  <c:v>22-Oct-96</c:v>
                </c:pt>
                <c:pt idx="701">
                  <c:v>23-Oct-96</c:v>
                </c:pt>
                <c:pt idx="702">
                  <c:v>24-Oct-96</c:v>
                </c:pt>
                <c:pt idx="703">
                  <c:v>25-Oct-96</c:v>
                </c:pt>
                <c:pt idx="704">
                  <c:v>28-Oct-96</c:v>
                </c:pt>
                <c:pt idx="705">
                  <c:v>29-Oct-96</c:v>
                </c:pt>
                <c:pt idx="706">
                  <c:v>30-Oct-96</c:v>
                </c:pt>
                <c:pt idx="707">
                  <c:v>31-Oct-96</c:v>
                </c:pt>
                <c:pt idx="708">
                  <c:v>4-Nov-96</c:v>
                </c:pt>
                <c:pt idx="709">
                  <c:v>5-Nov-96</c:v>
                </c:pt>
                <c:pt idx="710">
                  <c:v>6-Nov-96</c:v>
                </c:pt>
                <c:pt idx="711">
                  <c:v>7-Nov-96</c:v>
                </c:pt>
                <c:pt idx="712">
                  <c:v>8-Nov-96</c:v>
                </c:pt>
                <c:pt idx="713">
                  <c:v>11-Nov-96</c:v>
                </c:pt>
                <c:pt idx="714">
                  <c:v>12-Nov-96</c:v>
                </c:pt>
                <c:pt idx="715">
                  <c:v>13-Nov-96</c:v>
                </c:pt>
                <c:pt idx="716">
                  <c:v>14-Nov-96</c:v>
                </c:pt>
                <c:pt idx="717">
                  <c:v>15-Nov-96</c:v>
                </c:pt>
                <c:pt idx="718">
                  <c:v>18-Nov-96</c:v>
                </c:pt>
                <c:pt idx="719">
                  <c:v>19-Nov-96</c:v>
                </c:pt>
                <c:pt idx="720">
                  <c:v>20-Nov-96</c:v>
                </c:pt>
                <c:pt idx="721">
                  <c:v>21-Nov-96</c:v>
                </c:pt>
                <c:pt idx="722">
                  <c:v>22-Nov-96</c:v>
                </c:pt>
                <c:pt idx="723">
                  <c:v>25-Nov-96</c:v>
                </c:pt>
                <c:pt idx="724">
                  <c:v>26-Nov-96</c:v>
                </c:pt>
                <c:pt idx="725">
                  <c:v>27-Nov-96</c:v>
                </c:pt>
                <c:pt idx="726">
                  <c:v>28-Nov-96</c:v>
                </c:pt>
                <c:pt idx="727">
                  <c:v>29-Nov-96</c:v>
                </c:pt>
                <c:pt idx="728">
                  <c:v>2-Dec-96</c:v>
                </c:pt>
                <c:pt idx="729">
                  <c:v>3-Dec-96</c:v>
                </c:pt>
                <c:pt idx="730">
                  <c:v>4-Dec-96</c:v>
                </c:pt>
                <c:pt idx="731">
                  <c:v>5-Dec-96</c:v>
                </c:pt>
                <c:pt idx="732">
                  <c:v>9-Dec-96</c:v>
                </c:pt>
                <c:pt idx="733">
                  <c:v>10-Dec-96</c:v>
                </c:pt>
                <c:pt idx="734">
                  <c:v>11-Dec-96</c:v>
                </c:pt>
                <c:pt idx="735">
                  <c:v>12-Dec-96</c:v>
                </c:pt>
                <c:pt idx="736">
                  <c:v>13-Dec-96</c:v>
                </c:pt>
                <c:pt idx="737">
                  <c:v>16-Dec-96</c:v>
                </c:pt>
                <c:pt idx="738">
                  <c:v>17-Dec-96</c:v>
                </c:pt>
                <c:pt idx="739">
                  <c:v>18-Dec-96</c:v>
                </c:pt>
                <c:pt idx="740">
                  <c:v>19-Dec-96</c:v>
                </c:pt>
                <c:pt idx="741">
                  <c:v>20-Dec-96</c:v>
                </c:pt>
                <c:pt idx="742">
                  <c:v>23-Dec-96</c:v>
                </c:pt>
                <c:pt idx="743">
                  <c:v>26-Dec-96</c:v>
                </c:pt>
                <c:pt idx="744">
                  <c:v>27-Dec-96</c:v>
                </c:pt>
                <c:pt idx="745">
                  <c:v>30-Dec-96</c:v>
                </c:pt>
                <c:pt idx="746">
                  <c:v>31-Dec-96</c:v>
                </c:pt>
                <c:pt idx="747">
                  <c:v>2-Jan-97</c:v>
                </c:pt>
                <c:pt idx="748">
                  <c:v>3-Jan-97</c:v>
                </c:pt>
                <c:pt idx="749">
                  <c:v>7-Jan-97</c:v>
                </c:pt>
                <c:pt idx="750">
                  <c:v>8-Jan-97</c:v>
                </c:pt>
                <c:pt idx="751">
                  <c:v>9-Jan-97</c:v>
                </c:pt>
                <c:pt idx="752">
                  <c:v>10-Jan-97</c:v>
                </c:pt>
                <c:pt idx="753">
                  <c:v>13-Jan-97</c:v>
                </c:pt>
                <c:pt idx="754">
                  <c:v>14-Jan-97</c:v>
                </c:pt>
                <c:pt idx="755">
                  <c:v>15-Jan-97</c:v>
                </c:pt>
                <c:pt idx="756">
                  <c:v>16-Jan-97</c:v>
                </c:pt>
                <c:pt idx="757">
                  <c:v>17-Jan-97</c:v>
                </c:pt>
                <c:pt idx="758">
                  <c:v>20-Jan-97</c:v>
                </c:pt>
                <c:pt idx="759">
                  <c:v>21-Jan-97</c:v>
                </c:pt>
                <c:pt idx="760">
                  <c:v>22-Jan-97</c:v>
                </c:pt>
                <c:pt idx="761">
                  <c:v>23-Jan-97</c:v>
                </c:pt>
                <c:pt idx="762">
                  <c:v>24-Jan-97</c:v>
                </c:pt>
                <c:pt idx="763">
                  <c:v>27-Jan-97</c:v>
                </c:pt>
                <c:pt idx="764">
                  <c:v>28-Jan-97</c:v>
                </c:pt>
                <c:pt idx="765">
                  <c:v>29-Jan-97</c:v>
                </c:pt>
                <c:pt idx="766">
                  <c:v>30-Jan-97</c:v>
                </c:pt>
                <c:pt idx="767">
                  <c:v>31-Jan-97</c:v>
                </c:pt>
                <c:pt idx="768">
                  <c:v>3-Feb-97</c:v>
                </c:pt>
                <c:pt idx="769">
                  <c:v>4-Feb-97</c:v>
                </c:pt>
                <c:pt idx="770">
                  <c:v>5-Feb-97</c:v>
                </c:pt>
                <c:pt idx="771">
                  <c:v>6-Feb-97</c:v>
                </c:pt>
                <c:pt idx="772">
                  <c:v>7-Feb-97</c:v>
                </c:pt>
                <c:pt idx="773">
                  <c:v>10-Feb-97</c:v>
                </c:pt>
                <c:pt idx="774">
                  <c:v>11-Feb-97</c:v>
                </c:pt>
                <c:pt idx="775">
                  <c:v>12-Feb-97</c:v>
                </c:pt>
                <c:pt idx="776">
                  <c:v>13-Feb-97</c:v>
                </c:pt>
                <c:pt idx="777">
                  <c:v>14-Feb-97</c:v>
                </c:pt>
                <c:pt idx="778">
                  <c:v>17-Feb-97</c:v>
                </c:pt>
                <c:pt idx="779">
                  <c:v>18-Feb-97</c:v>
                </c:pt>
                <c:pt idx="780">
                  <c:v>19-Feb-97</c:v>
                </c:pt>
                <c:pt idx="781">
                  <c:v>20-Feb-97</c:v>
                </c:pt>
                <c:pt idx="782">
                  <c:v>21-Feb-97</c:v>
                </c:pt>
                <c:pt idx="783">
                  <c:v>24-Feb-97</c:v>
                </c:pt>
                <c:pt idx="784">
                  <c:v>25-Feb-97</c:v>
                </c:pt>
                <c:pt idx="785">
                  <c:v>26-Feb-97</c:v>
                </c:pt>
                <c:pt idx="786">
                  <c:v>27-Feb-97</c:v>
                </c:pt>
                <c:pt idx="787">
                  <c:v>28-Feb-97</c:v>
                </c:pt>
                <c:pt idx="788">
                  <c:v>3-Mar-97</c:v>
                </c:pt>
                <c:pt idx="789">
                  <c:v>4-Mar-97</c:v>
                </c:pt>
                <c:pt idx="790">
                  <c:v>5-Mar-97</c:v>
                </c:pt>
                <c:pt idx="791">
                  <c:v>6-Mar-97</c:v>
                </c:pt>
                <c:pt idx="792">
                  <c:v>7-Mar-97</c:v>
                </c:pt>
                <c:pt idx="793">
                  <c:v>10-Mar-97</c:v>
                </c:pt>
                <c:pt idx="794">
                  <c:v>11-Mar-97</c:v>
                </c:pt>
                <c:pt idx="795">
                  <c:v>12-Mar-97</c:v>
                </c:pt>
                <c:pt idx="796">
                  <c:v>13-Mar-97</c:v>
                </c:pt>
                <c:pt idx="797">
                  <c:v>14-Mar-97</c:v>
                </c:pt>
                <c:pt idx="798">
                  <c:v>17-Mar-97</c:v>
                </c:pt>
                <c:pt idx="799">
                  <c:v>18-Mar-97</c:v>
                </c:pt>
                <c:pt idx="800">
                  <c:v>19-Mar-97</c:v>
                </c:pt>
                <c:pt idx="801">
                  <c:v>20-Mar-97</c:v>
                </c:pt>
                <c:pt idx="802">
                  <c:v>21-Mar-97</c:v>
                </c:pt>
                <c:pt idx="803">
                  <c:v>24-Mar-97</c:v>
                </c:pt>
                <c:pt idx="804">
                  <c:v>25-Mar-97</c:v>
                </c:pt>
                <c:pt idx="805">
                  <c:v>26-Mar-97</c:v>
                </c:pt>
                <c:pt idx="806">
                  <c:v>31-Mar-97</c:v>
                </c:pt>
                <c:pt idx="807">
                  <c:v>1-Apr-97</c:v>
                </c:pt>
                <c:pt idx="808">
                  <c:v>2-Apr-97</c:v>
                </c:pt>
                <c:pt idx="809">
                  <c:v>3-Apr-97</c:v>
                </c:pt>
                <c:pt idx="810">
                  <c:v>4-Apr-97</c:v>
                </c:pt>
                <c:pt idx="811">
                  <c:v>7-Apr-97</c:v>
                </c:pt>
                <c:pt idx="812">
                  <c:v>8-Apr-97</c:v>
                </c:pt>
                <c:pt idx="813">
                  <c:v>9-Apr-97</c:v>
                </c:pt>
                <c:pt idx="814">
                  <c:v>10-Apr-97</c:v>
                </c:pt>
                <c:pt idx="815">
                  <c:v>11-Apr-97</c:v>
                </c:pt>
                <c:pt idx="816">
                  <c:v>14-Apr-97</c:v>
                </c:pt>
                <c:pt idx="817">
                  <c:v>15-Apr-97</c:v>
                </c:pt>
                <c:pt idx="818">
                  <c:v>16-Apr-97</c:v>
                </c:pt>
                <c:pt idx="819">
                  <c:v>17-Apr-97</c:v>
                </c:pt>
                <c:pt idx="820">
                  <c:v>18-Apr-97</c:v>
                </c:pt>
                <c:pt idx="821">
                  <c:v>21-Apr-97</c:v>
                </c:pt>
                <c:pt idx="822">
                  <c:v>22-Apr-97</c:v>
                </c:pt>
                <c:pt idx="823">
                  <c:v>23-Apr-97</c:v>
                </c:pt>
                <c:pt idx="824">
                  <c:v>24-Apr-97</c:v>
                </c:pt>
                <c:pt idx="825">
                  <c:v>25-Apr-97</c:v>
                </c:pt>
                <c:pt idx="826">
                  <c:v>28-Apr-97</c:v>
                </c:pt>
                <c:pt idx="827">
                  <c:v>29-Apr-97</c:v>
                </c:pt>
                <c:pt idx="828">
                  <c:v>30-Apr-97</c:v>
                </c:pt>
                <c:pt idx="829">
                  <c:v>5-May-97</c:v>
                </c:pt>
                <c:pt idx="830">
                  <c:v>6-May-97</c:v>
                </c:pt>
                <c:pt idx="831">
                  <c:v>7-May-97</c:v>
                </c:pt>
                <c:pt idx="832">
                  <c:v>8-May-97</c:v>
                </c:pt>
                <c:pt idx="833">
                  <c:v>9-May-97</c:v>
                </c:pt>
                <c:pt idx="834">
                  <c:v>12-May-97</c:v>
                </c:pt>
                <c:pt idx="835">
                  <c:v>13-May-97</c:v>
                </c:pt>
                <c:pt idx="836">
                  <c:v>14-May-97</c:v>
                </c:pt>
                <c:pt idx="837">
                  <c:v>16-May-97</c:v>
                </c:pt>
                <c:pt idx="838">
                  <c:v>19-May-97</c:v>
                </c:pt>
                <c:pt idx="839">
                  <c:v>20-May-97</c:v>
                </c:pt>
                <c:pt idx="840">
                  <c:v>21-May-97</c:v>
                </c:pt>
                <c:pt idx="841">
                  <c:v>22-May-97</c:v>
                </c:pt>
                <c:pt idx="842">
                  <c:v>23-May-97</c:v>
                </c:pt>
                <c:pt idx="843">
                  <c:v>26-May-97</c:v>
                </c:pt>
                <c:pt idx="844">
                  <c:v>27-May-97</c:v>
                </c:pt>
                <c:pt idx="845">
                  <c:v>28-May-97</c:v>
                </c:pt>
                <c:pt idx="846">
                  <c:v>29-May-97</c:v>
                </c:pt>
                <c:pt idx="847">
                  <c:v>30-May-97</c:v>
                </c:pt>
                <c:pt idx="848">
                  <c:v>2-Jun-97</c:v>
                </c:pt>
                <c:pt idx="849">
                  <c:v>3-Jun-97</c:v>
                </c:pt>
                <c:pt idx="850">
                  <c:v>4-Jun-97</c:v>
                </c:pt>
                <c:pt idx="851">
                  <c:v>5-Jun-97</c:v>
                </c:pt>
                <c:pt idx="852">
                  <c:v>6-Jun-97</c:v>
                </c:pt>
                <c:pt idx="853">
                  <c:v>9-Jun-97</c:v>
                </c:pt>
                <c:pt idx="854">
                  <c:v>10-Jun-97</c:v>
                </c:pt>
                <c:pt idx="855">
                  <c:v>11-Jun-97</c:v>
                </c:pt>
                <c:pt idx="856">
                  <c:v>12-Jun-97</c:v>
                </c:pt>
                <c:pt idx="857">
                  <c:v>13-Jun-97</c:v>
                </c:pt>
                <c:pt idx="858">
                  <c:v>16-Jun-97</c:v>
                </c:pt>
                <c:pt idx="859">
                  <c:v>17-Jun-97</c:v>
                </c:pt>
                <c:pt idx="860">
                  <c:v>18-Jun-97</c:v>
                </c:pt>
                <c:pt idx="861">
                  <c:v>19-Jun-97</c:v>
                </c:pt>
                <c:pt idx="862">
                  <c:v>20-Jun-97</c:v>
                </c:pt>
                <c:pt idx="863">
                  <c:v>23-Jun-97</c:v>
                </c:pt>
                <c:pt idx="864">
                  <c:v>24-Jun-97</c:v>
                </c:pt>
                <c:pt idx="865">
                  <c:v>25-Jun-97</c:v>
                </c:pt>
                <c:pt idx="866">
                  <c:v>26-Jun-97</c:v>
                </c:pt>
                <c:pt idx="867">
                  <c:v>27-Jun-97</c:v>
                </c:pt>
                <c:pt idx="868">
                  <c:v>30-Jun-97</c:v>
                </c:pt>
                <c:pt idx="869">
                  <c:v>1-Jul-97</c:v>
                </c:pt>
                <c:pt idx="870">
                  <c:v>2-Jul-97</c:v>
                </c:pt>
                <c:pt idx="871">
                  <c:v>3-Jul-97</c:v>
                </c:pt>
                <c:pt idx="872">
                  <c:v>4-Jul-97</c:v>
                </c:pt>
                <c:pt idx="873">
                  <c:v>7-Jul-97</c:v>
                </c:pt>
                <c:pt idx="874">
                  <c:v>8-Jul-97</c:v>
                </c:pt>
                <c:pt idx="875">
                  <c:v>9-Jul-97</c:v>
                </c:pt>
                <c:pt idx="876">
                  <c:v>10-Jul-97</c:v>
                </c:pt>
                <c:pt idx="877">
                  <c:v>11-Jul-97</c:v>
                </c:pt>
                <c:pt idx="878">
                  <c:v>14-Jul-97</c:v>
                </c:pt>
                <c:pt idx="879">
                  <c:v>15-Jul-97</c:v>
                </c:pt>
                <c:pt idx="880">
                  <c:v>16-Jul-97</c:v>
                </c:pt>
                <c:pt idx="881">
                  <c:v>17-Jul-97</c:v>
                </c:pt>
                <c:pt idx="882">
                  <c:v>18-Jul-97</c:v>
                </c:pt>
                <c:pt idx="883">
                  <c:v>21-Jul-97</c:v>
                </c:pt>
                <c:pt idx="884">
                  <c:v>22-Jul-97</c:v>
                </c:pt>
                <c:pt idx="885">
                  <c:v>23-Jul-97</c:v>
                </c:pt>
                <c:pt idx="886">
                  <c:v>24-Jul-97</c:v>
                </c:pt>
                <c:pt idx="887">
                  <c:v>28-Jul-97</c:v>
                </c:pt>
                <c:pt idx="888">
                  <c:v>29-Jul-97</c:v>
                </c:pt>
                <c:pt idx="889">
                  <c:v>30-Jul-97</c:v>
                </c:pt>
                <c:pt idx="890">
                  <c:v>31-Jul-97</c:v>
                </c:pt>
                <c:pt idx="891">
                  <c:v>1-Aug-97</c:v>
                </c:pt>
                <c:pt idx="892">
                  <c:v>4-Aug-97</c:v>
                </c:pt>
                <c:pt idx="893">
                  <c:v>5-Aug-97</c:v>
                </c:pt>
                <c:pt idx="894">
                  <c:v>6-Aug-97</c:v>
                </c:pt>
                <c:pt idx="895">
                  <c:v>7-Aug-97</c:v>
                </c:pt>
                <c:pt idx="896">
                  <c:v>8-Aug-97</c:v>
                </c:pt>
                <c:pt idx="897">
                  <c:v>11-Aug-97</c:v>
                </c:pt>
                <c:pt idx="898">
                  <c:v>12-Aug-97</c:v>
                </c:pt>
                <c:pt idx="899">
                  <c:v>13-Aug-97</c:v>
                </c:pt>
                <c:pt idx="900">
                  <c:v>14-Aug-97</c:v>
                </c:pt>
                <c:pt idx="901">
                  <c:v>18-Aug-97</c:v>
                </c:pt>
                <c:pt idx="902">
                  <c:v>19-Aug-97</c:v>
                </c:pt>
                <c:pt idx="903">
                  <c:v>20-Aug-97</c:v>
                </c:pt>
                <c:pt idx="904">
                  <c:v>21-Aug-97</c:v>
                </c:pt>
                <c:pt idx="905">
                  <c:v>22-Aug-97</c:v>
                </c:pt>
                <c:pt idx="906">
                  <c:v>25-Aug-97</c:v>
                </c:pt>
                <c:pt idx="907">
                  <c:v>26-Aug-97</c:v>
                </c:pt>
                <c:pt idx="908">
                  <c:v>27-Aug-97</c:v>
                </c:pt>
                <c:pt idx="909">
                  <c:v>28-Aug-97</c:v>
                </c:pt>
                <c:pt idx="910">
                  <c:v>29-Aug-97</c:v>
                </c:pt>
                <c:pt idx="911">
                  <c:v>1-Sep-97</c:v>
                </c:pt>
                <c:pt idx="912">
                  <c:v>2-Sep-97</c:v>
                </c:pt>
                <c:pt idx="913">
                  <c:v>3-Sep-97</c:v>
                </c:pt>
                <c:pt idx="914">
                  <c:v>4-Sep-97</c:v>
                </c:pt>
                <c:pt idx="915">
                  <c:v>5-Sep-97</c:v>
                </c:pt>
                <c:pt idx="916">
                  <c:v>8-Sep-97</c:v>
                </c:pt>
                <c:pt idx="917">
                  <c:v>9-Sep-97</c:v>
                </c:pt>
                <c:pt idx="918">
                  <c:v>10-Sep-97</c:v>
                </c:pt>
                <c:pt idx="919">
                  <c:v>11-Sep-97</c:v>
                </c:pt>
                <c:pt idx="920">
                  <c:v>12-Sep-97</c:v>
                </c:pt>
                <c:pt idx="921">
                  <c:v>15-Sep-97</c:v>
                </c:pt>
                <c:pt idx="922">
                  <c:v>16-Sep-97</c:v>
                </c:pt>
                <c:pt idx="923">
                  <c:v>17-Sep-97</c:v>
                </c:pt>
                <c:pt idx="924">
                  <c:v>18-Sep-97</c:v>
                </c:pt>
                <c:pt idx="925">
                  <c:v>19-Sep-97</c:v>
                </c:pt>
                <c:pt idx="926">
                  <c:v>22-Sep-97</c:v>
                </c:pt>
                <c:pt idx="927">
                  <c:v>23-Sep-97</c:v>
                </c:pt>
                <c:pt idx="928">
                  <c:v>24-Sep-97</c:v>
                </c:pt>
                <c:pt idx="929">
                  <c:v>25-Sep-97</c:v>
                </c:pt>
                <c:pt idx="930">
                  <c:v>26-Sep-97</c:v>
                </c:pt>
                <c:pt idx="931">
                  <c:v>29-Sep-97</c:v>
                </c:pt>
                <c:pt idx="932">
                  <c:v>30-Sep-97</c:v>
                </c:pt>
                <c:pt idx="933">
                  <c:v>1-Oct-97</c:v>
                </c:pt>
                <c:pt idx="934">
                  <c:v>2-Oct-97</c:v>
                </c:pt>
                <c:pt idx="935">
                  <c:v>3-Oct-97</c:v>
                </c:pt>
                <c:pt idx="936">
                  <c:v>6-Oct-97</c:v>
                </c:pt>
                <c:pt idx="937">
                  <c:v>7-Oct-97</c:v>
                </c:pt>
                <c:pt idx="938">
                  <c:v>8-Oct-97</c:v>
                </c:pt>
                <c:pt idx="939">
                  <c:v>9-Oct-97</c:v>
                </c:pt>
                <c:pt idx="940">
                  <c:v>10-Oct-97</c:v>
                </c:pt>
                <c:pt idx="941">
                  <c:v>13-Oct-97</c:v>
                </c:pt>
                <c:pt idx="942">
                  <c:v>14-Oct-97</c:v>
                </c:pt>
                <c:pt idx="943">
                  <c:v>15-Oct-97</c:v>
                </c:pt>
                <c:pt idx="944">
                  <c:v>16-Oct-97</c:v>
                </c:pt>
                <c:pt idx="945">
                  <c:v>17-Oct-97</c:v>
                </c:pt>
                <c:pt idx="946">
                  <c:v>20-Oct-97</c:v>
                </c:pt>
                <c:pt idx="947">
                  <c:v>21-Oct-97</c:v>
                </c:pt>
                <c:pt idx="948">
                  <c:v>22-Oct-97</c:v>
                </c:pt>
                <c:pt idx="949">
                  <c:v>23-Oct-97</c:v>
                </c:pt>
                <c:pt idx="950">
                  <c:v>24-Oct-97</c:v>
                </c:pt>
                <c:pt idx="951">
                  <c:v>27-Oct-97</c:v>
                </c:pt>
                <c:pt idx="952">
                  <c:v>28-Oct-97</c:v>
                </c:pt>
                <c:pt idx="953">
                  <c:v>29-Oct-97</c:v>
                </c:pt>
                <c:pt idx="954">
                  <c:v>30-Oct-97</c:v>
                </c:pt>
                <c:pt idx="955">
                  <c:v>31-Oct-97</c:v>
                </c:pt>
                <c:pt idx="956">
                  <c:v>3-Nov-97</c:v>
                </c:pt>
                <c:pt idx="957">
                  <c:v>4-Nov-97</c:v>
                </c:pt>
                <c:pt idx="958">
                  <c:v>5-Nov-97</c:v>
                </c:pt>
                <c:pt idx="959">
                  <c:v>6-Nov-97</c:v>
                </c:pt>
                <c:pt idx="960">
                  <c:v>7-Nov-97</c:v>
                </c:pt>
                <c:pt idx="961">
                  <c:v>10-Nov-97</c:v>
                </c:pt>
                <c:pt idx="962">
                  <c:v>11-Nov-97</c:v>
                </c:pt>
                <c:pt idx="963">
                  <c:v>12-Nov-97</c:v>
                </c:pt>
                <c:pt idx="964">
                  <c:v>13-Nov-97</c:v>
                </c:pt>
                <c:pt idx="965">
                  <c:v>14-Nov-97</c:v>
                </c:pt>
                <c:pt idx="966">
                  <c:v>17-Nov-97</c:v>
                </c:pt>
                <c:pt idx="967">
                  <c:v>18-Nov-97</c:v>
                </c:pt>
                <c:pt idx="968">
                  <c:v>19-Nov-97</c:v>
                </c:pt>
                <c:pt idx="969">
                  <c:v>20-Nov-97</c:v>
                </c:pt>
                <c:pt idx="970">
                  <c:v>21-Nov-97</c:v>
                </c:pt>
                <c:pt idx="971">
                  <c:v>24-Nov-97</c:v>
                </c:pt>
                <c:pt idx="972">
                  <c:v>25-Nov-97</c:v>
                </c:pt>
                <c:pt idx="973">
                  <c:v>26-Nov-97</c:v>
                </c:pt>
                <c:pt idx="974">
                  <c:v>27-Nov-97</c:v>
                </c:pt>
                <c:pt idx="975">
                  <c:v>28-Nov-97</c:v>
                </c:pt>
                <c:pt idx="976">
                  <c:v>1-Dec-97</c:v>
                </c:pt>
                <c:pt idx="977">
                  <c:v>2-Dec-97</c:v>
                </c:pt>
                <c:pt idx="978">
                  <c:v>3-Dec-97</c:v>
                </c:pt>
                <c:pt idx="979">
                  <c:v>4-Dec-97</c:v>
                </c:pt>
                <c:pt idx="980">
                  <c:v>5-Dec-97</c:v>
                </c:pt>
                <c:pt idx="981">
                  <c:v>9-Dec-97</c:v>
                </c:pt>
                <c:pt idx="982">
                  <c:v>10-Dec-97</c:v>
                </c:pt>
                <c:pt idx="983">
                  <c:v>11-Dec-97</c:v>
                </c:pt>
                <c:pt idx="984">
                  <c:v>12-Dec-97</c:v>
                </c:pt>
                <c:pt idx="985">
                  <c:v>15-Dec-97</c:v>
                </c:pt>
                <c:pt idx="986">
                  <c:v>16-Dec-97</c:v>
                </c:pt>
                <c:pt idx="987">
                  <c:v>17-Dec-97</c:v>
                </c:pt>
                <c:pt idx="988">
                  <c:v>18-Dec-97</c:v>
                </c:pt>
                <c:pt idx="989">
                  <c:v>19-Dec-97</c:v>
                </c:pt>
                <c:pt idx="990">
                  <c:v>22-Dec-97</c:v>
                </c:pt>
                <c:pt idx="991">
                  <c:v>23-Dec-97</c:v>
                </c:pt>
                <c:pt idx="992">
                  <c:v>26-Dec-97</c:v>
                </c:pt>
                <c:pt idx="993">
                  <c:v>29-Dec-97</c:v>
                </c:pt>
                <c:pt idx="994">
                  <c:v>30-Dec-97</c:v>
                </c:pt>
                <c:pt idx="995">
                  <c:v>31-Dec-97</c:v>
                </c:pt>
                <c:pt idx="996">
                  <c:v>2-Jan-98</c:v>
                </c:pt>
                <c:pt idx="997">
                  <c:v>5-Jan-98</c:v>
                </c:pt>
                <c:pt idx="998">
                  <c:v>7-Jan-98</c:v>
                </c:pt>
                <c:pt idx="999">
                  <c:v>8-Jan-98</c:v>
                </c:pt>
                <c:pt idx="1000">
                  <c:v>9-Jan-98</c:v>
                </c:pt>
                <c:pt idx="1001">
                  <c:v>12-Jan-98</c:v>
                </c:pt>
                <c:pt idx="1002">
                  <c:v>13-Jan-98</c:v>
                </c:pt>
                <c:pt idx="1003">
                  <c:v>14-Jan-98</c:v>
                </c:pt>
                <c:pt idx="1004">
                  <c:v>15-Jan-98</c:v>
                </c:pt>
                <c:pt idx="1005">
                  <c:v>16-Jan-98</c:v>
                </c:pt>
                <c:pt idx="1006">
                  <c:v>19-Jan-98</c:v>
                </c:pt>
                <c:pt idx="1007">
                  <c:v>20-Jan-98</c:v>
                </c:pt>
                <c:pt idx="1008">
                  <c:v>21-Jan-98</c:v>
                </c:pt>
                <c:pt idx="1009">
                  <c:v>22-Jan-98</c:v>
                </c:pt>
                <c:pt idx="1010">
                  <c:v>23-Jan-98</c:v>
                </c:pt>
                <c:pt idx="1011">
                  <c:v>26-Jan-98</c:v>
                </c:pt>
                <c:pt idx="1012">
                  <c:v>27-Jan-98</c:v>
                </c:pt>
                <c:pt idx="1013">
                  <c:v>28-Jan-98</c:v>
                </c:pt>
                <c:pt idx="1014">
                  <c:v>29-Jan-98</c:v>
                </c:pt>
                <c:pt idx="1015">
                  <c:v>30-Jan-98</c:v>
                </c:pt>
                <c:pt idx="1016">
                  <c:v>2-Feb-98</c:v>
                </c:pt>
                <c:pt idx="1017">
                  <c:v>3-Feb-98</c:v>
                </c:pt>
                <c:pt idx="1018">
                  <c:v>4-Feb-98</c:v>
                </c:pt>
                <c:pt idx="1019">
                  <c:v>5-Feb-98</c:v>
                </c:pt>
                <c:pt idx="1020">
                  <c:v>6-Feb-98</c:v>
                </c:pt>
                <c:pt idx="1021">
                  <c:v>9-Feb-98</c:v>
                </c:pt>
                <c:pt idx="1022">
                  <c:v>10-Feb-98</c:v>
                </c:pt>
                <c:pt idx="1023">
                  <c:v>11-Feb-98</c:v>
                </c:pt>
                <c:pt idx="1024">
                  <c:v>12-Feb-98</c:v>
                </c:pt>
                <c:pt idx="1025">
                  <c:v>13-Feb-98</c:v>
                </c:pt>
                <c:pt idx="1026">
                  <c:v>16-Feb-98</c:v>
                </c:pt>
                <c:pt idx="1027">
                  <c:v>17-Feb-98</c:v>
                </c:pt>
                <c:pt idx="1028">
                  <c:v>18-Feb-98</c:v>
                </c:pt>
                <c:pt idx="1029">
                  <c:v>19-Feb-98</c:v>
                </c:pt>
                <c:pt idx="1030">
                  <c:v>20-Feb-98</c:v>
                </c:pt>
                <c:pt idx="1031">
                  <c:v>23-Feb-98</c:v>
                </c:pt>
                <c:pt idx="1032">
                  <c:v>24-Feb-98</c:v>
                </c:pt>
                <c:pt idx="1033">
                  <c:v>25-Feb-98</c:v>
                </c:pt>
                <c:pt idx="1034">
                  <c:v>26-Feb-98</c:v>
                </c:pt>
                <c:pt idx="1035">
                  <c:v>27-Feb-98</c:v>
                </c:pt>
                <c:pt idx="1036">
                  <c:v>2-Mar-98</c:v>
                </c:pt>
                <c:pt idx="1037">
                  <c:v>3-Mar-98</c:v>
                </c:pt>
                <c:pt idx="1038">
                  <c:v>4-Mar-98</c:v>
                </c:pt>
                <c:pt idx="1039">
                  <c:v>5-Mar-98</c:v>
                </c:pt>
                <c:pt idx="1040">
                  <c:v>6-Mar-98</c:v>
                </c:pt>
                <c:pt idx="1041">
                  <c:v>9-Mar-98</c:v>
                </c:pt>
                <c:pt idx="1042">
                  <c:v>10-Mar-98</c:v>
                </c:pt>
                <c:pt idx="1043">
                  <c:v>11-Mar-98</c:v>
                </c:pt>
                <c:pt idx="1044">
                  <c:v>12-Mar-98</c:v>
                </c:pt>
                <c:pt idx="1045">
                  <c:v>13-Mar-98</c:v>
                </c:pt>
                <c:pt idx="1046">
                  <c:v>16-Mar-98</c:v>
                </c:pt>
                <c:pt idx="1047">
                  <c:v>17-Mar-98</c:v>
                </c:pt>
                <c:pt idx="1048">
                  <c:v>18-Mar-98</c:v>
                </c:pt>
                <c:pt idx="1049">
                  <c:v>20-Mar-98</c:v>
                </c:pt>
                <c:pt idx="1050">
                  <c:v>23-Mar-98</c:v>
                </c:pt>
                <c:pt idx="1051">
                  <c:v>24-Mar-98</c:v>
                </c:pt>
                <c:pt idx="1052">
                  <c:v>25-Mar-98</c:v>
                </c:pt>
                <c:pt idx="1053">
                  <c:v>26-Mar-98</c:v>
                </c:pt>
                <c:pt idx="1054">
                  <c:v>27-Mar-98</c:v>
                </c:pt>
                <c:pt idx="1055">
                  <c:v>30-Mar-98</c:v>
                </c:pt>
                <c:pt idx="1056">
                  <c:v>31-Mar-98</c:v>
                </c:pt>
                <c:pt idx="1057">
                  <c:v>1-Apr-98</c:v>
                </c:pt>
                <c:pt idx="1058">
                  <c:v>2-Apr-98</c:v>
                </c:pt>
                <c:pt idx="1059">
                  <c:v>3-Apr-98</c:v>
                </c:pt>
                <c:pt idx="1060">
                  <c:v>6-Apr-98</c:v>
                </c:pt>
                <c:pt idx="1061">
                  <c:v>7-Apr-98</c:v>
                </c:pt>
                <c:pt idx="1062">
                  <c:v>8-Apr-98</c:v>
                </c:pt>
                <c:pt idx="1063">
                  <c:v>14-Apr-98</c:v>
                </c:pt>
                <c:pt idx="1064">
                  <c:v>15-Apr-98</c:v>
                </c:pt>
                <c:pt idx="1065">
                  <c:v>16-Apr-98</c:v>
                </c:pt>
                <c:pt idx="1066">
                  <c:v>17-Apr-98</c:v>
                </c:pt>
                <c:pt idx="1067">
                  <c:v>20-Apr-98</c:v>
                </c:pt>
                <c:pt idx="1068">
                  <c:v>21-Apr-98</c:v>
                </c:pt>
                <c:pt idx="1069">
                  <c:v>22-Apr-98</c:v>
                </c:pt>
                <c:pt idx="1070">
                  <c:v>23-Apr-98</c:v>
                </c:pt>
                <c:pt idx="1071">
                  <c:v>24-Apr-98</c:v>
                </c:pt>
                <c:pt idx="1072">
                  <c:v>27-Apr-98</c:v>
                </c:pt>
                <c:pt idx="1073">
                  <c:v>28-Apr-98</c:v>
                </c:pt>
                <c:pt idx="1074">
                  <c:v>29-Apr-98</c:v>
                </c:pt>
                <c:pt idx="1075">
                  <c:v>30-Apr-98</c:v>
                </c:pt>
                <c:pt idx="1076">
                  <c:v>4-May-98</c:v>
                </c:pt>
                <c:pt idx="1077">
                  <c:v>5-May-98</c:v>
                </c:pt>
                <c:pt idx="1078">
                  <c:v>6-May-98</c:v>
                </c:pt>
                <c:pt idx="1079">
                  <c:v>7-May-98</c:v>
                </c:pt>
                <c:pt idx="1080">
                  <c:v>8-May-98</c:v>
                </c:pt>
                <c:pt idx="1081">
                  <c:v>11-May-98</c:v>
                </c:pt>
                <c:pt idx="1082">
                  <c:v>12-May-98</c:v>
                </c:pt>
                <c:pt idx="1083">
                  <c:v>13-May-98</c:v>
                </c:pt>
                <c:pt idx="1084">
                  <c:v>14-May-98</c:v>
                </c:pt>
                <c:pt idx="1085">
                  <c:v>15-May-98</c:v>
                </c:pt>
                <c:pt idx="1086">
                  <c:v>18-May-98</c:v>
                </c:pt>
                <c:pt idx="1087">
                  <c:v>19-May-98</c:v>
                </c:pt>
                <c:pt idx="1088">
                  <c:v>20-May-98</c:v>
                </c:pt>
                <c:pt idx="1089">
                  <c:v>21-May-98</c:v>
                </c:pt>
                <c:pt idx="1090">
                  <c:v>22-May-98</c:v>
                </c:pt>
                <c:pt idx="1091">
                  <c:v>25-May-98</c:v>
                </c:pt>
                <c:pt idx="1092">
                  <c:v>26-May-98</c:v>
                </c:pt>
                <c:pt idx="1093">
                  <c:v>27-May-98</c:v>
                </c:pt>
                <c:pt idx="1094">
                  <c:v>28-May-98</c:v>
                </c:pt>
                <c:pt idx="1095">
                  <c:v>29-May-98</c:v>
                </c:pt>
                <c:pt idx="1096">
                  <c:v>2-Jun-98</c:v>
                </c:pt>
                <c:pt idx="1097">
                  <c:v>3-Jun-98</c:v>
                </c:pt>
                <c:pt idx="1098">
                  <c:v>4-Jun-98</c:v>
                </c:pt>
                <c:pt idx="1099">
                  <c:v>5-Jun-98</c:v>
                </c:pt>
                <c:pt idx="1100">
                  <c:v>8-Jun-98</c:v>
                </c:pt>
                <c:pt idx="1101">
                  <c:v>9-Jun-98</c:v>
                </c:pt>
                <c:pt idx="1102">
                  <c:v>10-Jun-98</c:v>
                </c:pt>
                <c:pt idx="1103">
                  <c:v>11-Jun-98</c:v>
                </c:pt>
                <c:pt idx="1104">
                  <c:v>12-Jun-98</c:v>
                </c:pt>
                <c:pt idx="1105">
                  <c:v>15-Jun-98</c:v>
                </c:pt>
                <c:pt idx="1106">
                  <c:v>16-Jun-98</c:v>
                </c:pt>
                <c:pt idx="1107">
                  <c:v>17-Jun-98</c:v>
                </c:pt>
                <c:pt idx="1108">
                  <c:v>18-Jun-98</c:v>
                </c:pt>
                <c:pt idx="1109">
                  <c:v>19-Jun-98</c:v>
                </c:pt>
                <c:pt idx="1110">
                  <c:v>22-Jun-98</c:v>
                </c:pt>
                <c:pt idx="1111">
                  <c:v>23-Jun-98</c:v>
                </c:pt>
                <c:pt idx="1112">
                  <c:v>24-Jun-98</c:v>
                </c:pt>
                <c:pt idx="1113">
                  <c:v>25-Jun-98</c:v>
                </c:pt>
                <c:pt idx="1114">
                  <c:v>26-Jun-98</c:v>
                </c:pt>
                <c:pt idx="1115">
                  <c:v>29-Jun-98</c:v>
                </c:pt>
                <c:pt idx="1116">
                  <c:v>30-Jun-98</c:v>
                </c:pt>
                <c:pt idx="1117">
                  <c:v>1-Jul-98</c:v>
                </c:pt>
                <c:pt idx="1118">
                  <c:v>2-Jul-98</c:v>
                </c:pt>
                <c:pt idx="1119">
                  <c:v>3-Jul-98</c:v>
                </c:pt>
                <c:pt idx="1120">
                  <c:v>6-Jul-98</c:v>
                </c:pt>
                <c:pt idx="1121">
                  <c:v>7-Jul-98</c:v>
                </c:pt>
                <c:pt idx="1122">
                  <c:v>8-Jul-98</c:v>
                </c:pt>
                <c:pt idx="1123">
                  <c:v>9-Jul-98</c:v>
                </c:pt>
                <c:pt idx="1124">
                  <c:v>10-Jul-98</c:v>
                </c:pt>
                <c:pt idx="1125">
                  <c:v>13-Jul-98</c:v>
                </c:pt>
                <c:pt idx="1126">
                  <c:v>14-Jul-98</c:v>
                </c:pt>
                <c:pt idx="1127">
                  <c:v>15-Jul-98</c:v>
                </c:pt>
                <c:pt idx="1128">
                  <c:v>16-Jul-98</c:v>
                </c:pt>
                <c:pt idx="1129">
                  <c:v>17-Jul-98</c:v>
                </c:pt>
                <c:pt idx="1130">
                  <c:v>20-Jul-98</c:v>
                </c:pt>
                <c:pt idx="1131">
                  <c:v>21-Jul-98</c:v>
                </c:pt>
                <c:pt idx="1132">
                  <c:v>22-Jul-98</c:v>
                </c:pt>
                <c:pt idx="1133">
                  <c:v>23-Jul-98</c:v>
                </c:pt>
                <c:pt idx="1134">
                  <c:v>24-Jul-98</c:v>
                </c:pt>
                <c:pt idx="1135">
                  <c:v>27-Jul-98</c:v>
                </c:pt>
                <c:pt idx="1136">
                  <c:v>28-Jul-98</c:v>
                </c:pt>
                <c:pt idx="1137">
                  <c:v>29-Jul-98</c:v>
                </c:pt>
                <c:pt idx="1138">
                  <c:v>30-Jul-98</c:v>
                </c:pt>
                <c:pt idx="1139">
                  <c:v>31-Jul-98</c:v>
                </c:pt>
                <c:pt idx="1140">
                  <c:v>3-Aug-98</c:v>
                </c:pt>
                <c:pt idx="1141">
                  <c:v>4-Aug-98</c:v>
                </c:pt>
                <c:pt idx="1142">
                  <c:v>5-Aug-98</c:v>
                </c:pt>
                <c:pt idx="1143">
                  <c:v>6-Aug-98</c:v>
                </c:pt>
                <c:pt idx="1144">
                  <c:v>7-Aug-98</c:v>
                </c:pt>
                <c:pt idx="1145">
                  <c:v>10-Aug-98</c:v>
                </c:pt>
                <c:pt idx="1146">
                  <c:v>11-Aug-98</c:v>
                </c:pt>
                <c:pt idx="1147">
                  <c:v>12-Aug-98</c:v>
                </c:pt>
                <c:pt idx="1148">
                  <c:v>13-Aug-98</c:v>
                </c:pt>
                <c:pt idx="1149">
                  <c:v>14-Aug-98</c:v>
                </c:pt>
                <c:pt idx="1150">
                  <c:v>17-Aug-98</c:v>
                </c:pt>
                <c:pt idx="1151">
                  <c:v>18-Aug-98</c:v>
                </c:pt>
                <c:pt idx="1152">
                  <c:v>19-Aug-98</c:v>
                </c:pt>
                <c:pt idx="1153">
                  <c:v>20-Aug-98</c:v>
                </c:pt>
                <c:pt idx="1154">
                  <c:v>21-Aug-98</c:v>
                </c:pt>
                <c:pt idx="1155">
                  <c:v>24-Aug-98</c:v>
                </c:pt>
                <c:pt idx="1156">
                  <c:v>25-Aug-98</c:v>
                </c:pt>
                <c:pt idx="1157">
                  <c:v>26-Aug-98</c:v>
                </c:pt>
                <c:pt idx="1158">
                  <c:v>27-Aug-98</c:v>
                </c:pt>
                <c:pt idx="1159">
                  <c:v>28-Aug-98</c:v>
                </c:pt>
                <c:pt idx="1160">
                  <c:v>31-Aug-98</c:v>
                </c:pt>
                <c:pt idx="1161">
                  <c:v>1-Sep-98</c:v>
                </c:pt>
                <c:pt idx="1162">
                  <c:v>2-Sep-98</c:v>
                </c:pt>
                <c:pt idx="1163">
                  <c:v>3-Sep-98</c:v>
                </c:pt>
                <c:pt idx="1164">
                  <c:v>4-Sep-98</c:v>
                </c:pt>
                <c:pt idx="1165">
                  <c:v>7-Sep-98</c:v>
                </c:pt>
                <c:pt idx="1166">
                  <c:v>8-Sep-98</c:v>
                </c:pt>
                <c:pt idx="1167">
                  <c:v>9-Sep-98</c:v>
                </c:pt>
                <c:pt idx="1168">
                  <c:v>10-Sep-98</c:v>
                </c:pt>
                <c:pt idx="1169">
                  <c:v>11-Sep-98</c:v>
                </c:pt>
                <c:pt idx="1170">
                  <c:v>14-Sep-98</c:v>
                </c:pt>
                <c:pt idx="1171">
                  <c:v>15-Sep-98</c:v>
                </c:pt>
                <c:pt idx="1172">
                  <c:v>16-Sep-98</c:v>
                </c:pt>
                <c:pt idx="1173">
                  <c:v>17-Sep-98</c:v>
                </c:pt>
                <c:pt idx="1174">
                  <c:v>18-Sep-98</c:v>
                </c:pt>
                <c:pt idx="1175">
                  <c:v>21-Sep-98</c:v>
                </c:pt>
                <c:pt idx="1176">
                  <c:v>22-Sep-98</c:v>
                </c:pt>
                <c:pt idx="1177">
                  <c:v>23-Sep-98</c:v>
                </c:pt>
                <c:pt idx="1178">
                  <c:v>24-Sep-98</c:v>
                </c:pt>
                <c:pt idx="1179">
                  <c:v>25-Sep-98</c:v>
                </c:pt>
                <c:pt idx="1180">
                  <c:v>28-Sep-98</c:v>
                </c:pt>
                <c:pt idx="1181">
                  <c:v>29-Sep-98</c:v>
                </c:pt>
                <c:pt idx="1182">
                  <c:v>30-Sep-98</c:v>
                </c:pt>
                <c:pt idx="1183">
                  <c:v>1-Oct-98</c:v>
                </c:pt>
                <c:pt idx="1184">
                  <c:v>2-Oct-98</c:v>
                </c:pt>
                <c:pt idx="1185">
                  <c:v>5-Oct-98</c:v>
                </c:pt>
                <c:pt idx="1186">
                  <c:v>6-Oct-98</c:v>
                </c:pt>
                <c:pt idx="1187">
                  <c:v>7-Oct-98</c:v>
                </c:pt>
                <c:pt idx="1188">
                  <c:v>8-Oct-98</c:v>
                </c:pt>
                <c:pt idx="1189">
                  <c:v>9-Oct-98</c:v>
                </c:pt>
                <c:pt idx="1190">
                  <c:v>13-Oct-98</c:v>
                </c:pt>
                <c:pt idx="1191">
                  <c:v>14-Oct-98</c:v>
                </c:pt>
                <c:pt idx="1192">
                  <c:v>15-Oct-98</c:v>
                </c:pt>
                <c:pt idx="1193">
                  <c:v>16-Oct-98</c:v>
                </c:pt>
                <c:pt idx="1194">
                  <c:v>19-Oct-98</c:v>
                </c:pt>
                <c:pt idx="1195">
                  <c:v>20-Oct-98</c:v>
                </c:pt>
                <c:pt idx="1196">
                  <c:v>21-Oct-98</c:v>
                </c:pt>
                <c:pt idx="1197">
                  <c:v>22-Oct-98</c:v>
                </c:pt>
                <c:pt idx="1198">
                  <c:v>23-Oct-98</c:v>
                </c:pt>
                <c:pt idx="1199">
                  <c:v>26-Oct-98</c:v>
                </c:pt>
                <c:pt idx="1200">
                  <c:v>27-Oct-98</c:v>
                </c:pt>
                <c:pt idx="1201">
                  <c:v>28-Oct-98</c:v>
                </c:pt>
                <c:pt idx="1202">
                  <c:v>29-Oct-98</c:v>
                </c:pt>
                <c:pt idx="1203">
                  <c:v>30-Oct-98</c:v>
                </c:pt>
                <c:pt idx="1204">
                  <c:v>2-Nov-98</c:v>
                </c:pt>
                <c:pt idx="1205">
                  <c:v>3-Nov-98</c:v>
                </c:pt>
                <c:pt idx="1206">
                  <c:v>4-Nov-98</c:v>
                </c:pt>
                <c:pt idx="1207">
                  <c:v>5-Nov-98</c:v>
                </c:pt>
                <c:pt idx="1208">
                  <c:v>6-Nov-98</c:v>
                </c:pt>
                <c:pt idx="1209">
                  <c:v>9-Nov-98</c:v>
                </c:pt>
                <c:pt idx="1210">
                  <c:v>10-Nov-98</c:v>
                </c:pt>
                <c:pt idx="1211">
                  <c:v>11-Nov-98</c:v>
                </c:pt>
                <c:pt idx="1212">
                  <c:v>12-Nov-98</c:v>
                </c:pt>
                <c:pt idx="1213">
                  <c:v>13-Nov-98</c:v>
                </c:pt>
                <c:pt idx="1214">
                  <c:v>16-Nov-98</c:v>
                </c:pt>
                <c:pt idx="1215">
                  <c:v>17-Nov-98</c:v>
                </c:pt>
                <c:pt idx="1216">
                  <c:v>18-Nov-98</c:v>
                </c:pt>
                <c:pt idx="1217">
                  <c:v>19-Nov-98</c:v>
                </c:pt>
                <c:pt idx="1218">
                  <c:v>20-Nov-98</c:v>
                </c:pt>
                <c:pt idx="1219">
                  <c:v>23-Nov-98</c:v>
                </c:pt>
                <c:pt idx="1220">
                  <c:v>24-Nov-98</c:v>
                </c:pt>
                <c:pt idx="1221">
                  <c:v>25-Nov-98</c:v>
                </c:pt>
                <c:pt idx="1222">
                  <c:v>26-Nov-98</c:v>
                </c:pt>
                <c:pt idx="1223">
                  <c:v>27-Nov-98</c:v>
                </c:pt>
                <c:pt idx="1224">
                  <c:v>30-Nov-98</c:v>
                </c:pt>
                <c:pt idx="1225">
                  <c:v>1-Dec-98</c:v>
                </c:pt>
                <c:pt idx="1226">
                  <c:v>2-Dec-98</c:v>
                </c:pt>
                <c:pt idx="1227">
                  <c:v>3-Dec-98</c:v>
                </c:pt>
                <c:pt idx="1228">
                  <c:v>4-Dec-98</c:v>
                </c:pt>
                <c:pt idx="1229">
                  <c:v>7-Dec-98</c:v>
                </c:pt>
                <c:pt idx="1230">
                  <c:v>9-Dec-98</c:v>
                </c:pt>
                <c:pt idx="1231">
                  <c:v>10-Dec-98</c:v>
                </c:pt>
                <c:pt idx="1232">
                  <c:v>11-Dec-98</c:v>
                </c:pt>
                <c:pt idx="1233">
                  <c:v>14-Dec-98</c:v>
                </c:pt>
                <c:pt idx="1234">
                  <c:v>15-Dec-98</c:v>
                </c:pt>
                <c:pt idx="1235">
                  <c:v>16-Dec-98</c:v>
                </c:pt>
                <c:pt idx="1236">
                  <c:v>17-Dec-98</c:v>
                </c:pt>
                <c:pt idx="1237">
                  <c:v>18-Dec-98</c:v>
                </c:pt>
                <c:pt idx="1238">
                  <c:v>21-Dec-98</c:v>
                </c:pt>
                <c:pt idx="1239">
                  <c:v>22-Dec-98</c:v>
                </c:pt>
                <c:pt idx="1240">
                  <c:v>23-Dec-98</c:v>
                </c:pt>
                <c:pt idx="1241">
                  <c:v>28-Dec-98</c:v>
                </c:pt>
                <c:pt idx="1242">
                  <c:v>29-Dec-98</c:v>
                </c:pt>
                <c:pt idx="1243">
                  <c:v>30-Dec-98</c:v>
                </c:pt>
                <c:pt idx="1244">
                  <c:v>4-Jan-99</c:v>
                </c:pt>
                <c:pt idx="1245">
                  <c:v>5-Jan-99</c:v>
                </c:pt>
                <c:pt idx="1246">
                  <c:v>7-Jan-99</c:v>
                </c:pt>
                <c:pt idx="1247">
                  <c:v>8-Jan-99</c:v>
                </c:pt>
                <c:pt idx="1248">
                  <c:v>11-Jan-99</c:v>
                </c:pt>
                <c:pt idx="1249">
                  <c:v>12-Jan-99</c:v>
                </c:pt>
                <c:pt idx="1250">
                  <c:v>13-Jan-99</c:v>
                </c:pt>
                <c:pt idx="1251">
                  <c:v>14-Jan-99</c:v>
                </c:pt>
                <c:pt idx="1252">
                  <c:v>15-Jan-99</c:v>
                </c:pt>
                <c:pt idx="1253">
                  <c:v>18-Jan-99</c:v>
                </c:pt>
                <c:pt idx="1254">
                  <c:v>19-Jan-99</c:v>
                </c:pt>
                <c:pt idx="1255">
                  <c:v>20-Jan-99</c:v>
                </c:pt>
                <c:pt idx="1256">
                  <c:v>21-Jan-99</c:v>
                </c:pt>
                <c:pt idx="1257">
                  <c:v>22-Jan-99</c:v>
                </c:pt>
                <c:pt idx="1258">
                  <c:v>25-Jan-99</c:v>
                </c:pt>
                <c:pt idx="1259">
                  <c:v>26-Jan-99</c:v>
                </c:pt>
                <c:pt idx="1260">
                  <c:v>27-Jan-99</c:v>
                </c:pt>
                <c:pt idx="1261">
                  <c:v>28-Jan-99</c:v>
                </c:pt>
                <c:pt idx="1262">
                  <c:v>29-Jan-99</c:v>
                </c:pt>
                <c:pt idx="1263">
                  <c:v>1-Feb-99</c:v>
                </c:pt>
                <c:pt idx="1264">
                  <c:v>2-Feb-99</c:v>
                </c:pt>
                <c:pt idx="1265">
                  <c:v>3-Feb-99</c:v>
                </c:pt>
                <c:pt idx="1266">
                  <c:v>4-Feb-99</c:v>
                </c:pt>
                <c:pt idx="1267">
                  <c:v>5-Feb-99</c:v>
                </c:pt>
                <c:pt idx="1268">
                  <c:v>8-Feb-99</c:v>
                </c:pt>
                <c:pt idx="1269">
                  <c:v>9-Feb-99</c:v>
                </c:pt>
                <c:pt idx="1270">
                  <c:v>10-Feb-99</c:v>
                </c:pt>
                <c:pt idx="1271">
                  <c:v>11-Feb-99</c:v>
                </c:pt>
                <c:pt idx="1272">
                  <c:v>12-Feb-99</c:v>
                </c:pt>
                <c:pt idx="1273">
                  <c:v>15-Feb-99</c:v>
                </c:pt>
                <c:pt idx="1274">
                  <c:v>16-Feb-99</c:v>
                </c:pt>
                <c:pt idx="1275">
                  <c:v>17-Feb-99</c:v>
                </c:pt>
                <c:pt idx="1276">
                  <c:v>18-Feb-99</c:v>
                </c:pt>
                <c:pt idx="1277">
                  <c:v>19-Feb-99</c:v>
                </c:pt>
                <c:pt idx="1278">
                  <c:v>22-Feb-99</c:v>
                </c:pt>
                <c:pt idx="1279">
                  <c:v>23-Feb-99</c:v>
                </c:pt>
                <c:pt idx="1280">
                  <c:v>24-Feb-99</c:v>
                </c:pt>
                <c:pt idx="1281">
                  <c:v>25-Feb-99</c:v>
                </c:pt>
                <c:pt idx="1282">
                  <c:v>26-Feb-99</c:v>
                </c:pt>
                <c:pt idx="1283">
                  <c:v>1-Mar-99</c:v>
                </c:pt>
                <c:pt idx="1284">
                  <c:v>2-Mar-99</c:v>
                </c:pt>
                <c:pt idx="1285">
                  <c:v>3-Mar-99</c:v>
                </c:pt>
                <c:pt idx="1286">
                  <c:v>4-Mar-99</c:v>
                </c:pt>
                <c:pt idx="1287">
                  <c:v>5-Mar-99</c:v>
                </c:pt>
                <c:pt idx="1288">
                  <c:v>8-Mar-99</c:v>
                </c:pt>
                <c:pt idx="1289">
                  <c:v>9-Mar-99</c:v>
                </c:pt>
                <c:pt idx="1290">
                  <c:v>10-Mar-99</c:v>
                </c:pt>
                <c:pt idx="1291">
                  <c:v>11-Mar-99</c:v>
                </c:pt>
                <c:pt idx="1292">
                  <c:v>12-Mar-99</c:v>
                </c:pt>
                <c:pt idx="1293">
                  <c:v>15-Mar-99</c:v>
                </c:pt>
                <c:pt idx="1294">
                  <c:v>16-Mar-99</c:v>
                </c:pt>
                <c:pt idx="1295">
                  <c:v>17-Mar-99</c:v>
                </c:pt>
                <c:pt idx="1296">
                  <c:v>18-Mar-99</c:v>
                </c:pt>
                <c:pt idx="1297">
                  <c:v>19-Mar-99</c:v>
                </c:pt>
                <c:pt idx="1298">
                  <c:v>22-Mar-99</c:v>
                </c:pt>
                <c:pt idx="1299">
                  <c:v>23-Mar-99</c:v>
                </c:pt>
                <c:pt idx="1300">
                  <c:v>24-Mar-99</c:v>
                </c:pt>
                <c:pt idx="1301">
                  <c:v>25-Mar-99</c:v>
                </c:pt>
                <c:pt idx="1302">
                  <c:v>26-Mar-99</c:v>
                </c:pt>
                <c:pt idx="1303">
                  <c:v>29-Mar-99</c:v>
                </c:pt>
                <c:pt idx="1304">
                  <c:v>30-Mar-99</c:v>
                </c:pt>
                <c:pt idx="1305">
                  <c:v>31-Mar-99</c:v>
                </c:pt>
                <c:pt idx="1306">
                  <c:v>6-Apr-99</c:v>
                </c:pt>
                <c:pt idx="1307">
                  <c:v>7-Apr-99</c:v>
                </c:pt>
                <c:pt idx="1308">
                  <c:v>8-Apr-99</c:v>
                </c:pt>
                <c:pt idx="1309">
                  <c:v>9-Apr-99</c:v>
                </c:pt>
                <c:pt idx="1310">
                  <c:v>12-Apr-99</c:v>
                </c:pt>
                <c:pt idx="1311">
                  <c:v>13-Apr-99</c:v>
                </c:pt>
                <c:pt idx="1312">
                  <c:v>14-Apr-99</c:v>
                </c:pt>
                <c:pt idx="1313">
                  <c:v>15-Apr-99</c:v>
                </c:pt>
                <c:pt idx="1314">
                  <c:v>16-Apr-99</c:v>
                </c:pt>
                <c:pt idx="1315">
                  <c:v>19-Apr-99</c:v>
                </c:pt>
                <c:pt idx="1316">
                  <c:v>20-Apr-99</c:v>
                </c:pt>
                <c:pt idx="1317">
                  <c:v>21-Apr-99</c:v>
                </c:pt>
                <c:pt idx="1318">
                  <c:v>22-Apr-99</c:v>
                </c:pt>
                <c:pt idx="1319">
                  <c:v>23-Apr-99</c:v>
                </c:pt>
                <c:pt idx="1320">
                  <c:v>26-Apr-99</c:v>
                </c:pt>
                <c:pt idx="1321">
                  <c:v>27-Apr-99</c:v>
                </c:pt>
                <c:pt idx="1322">
                  <c:v>28-Apr-99</c:v>
                </c:pt>
                <c:pt idx="1323">
                  <c:v>29-Apr-99</c:v>
                </c:pt>
                <c:pt idx="1324">
                  <c:v>3-May-99</c:v>
                </c:pt>
                <c:pt idx="1325">
                  <c:v>4-May-99</c:v>
                </c:pt>
                <c:pt idx="1326">
                  <c:v>5-May-99</c:v>
                </c:pt>
                <c:pt idx="1327">
                  <c:v>6-May-99</c:v>
                </c:pt>
                <c:pt idx="1328">
                  <c:v>7-May-99</c:v>
                </c:pt>
                <c:pt idx="1329">
                  <c:v>10-May-99</c:v>
                </c:pt>
                <c:pt idx="1330">
                  <c:v>11-May-99</c:v>
                </c:pt>
                <c:pt idx="1331">
                  <c:v>12-May-99</c:v>
                </c:pt>
                <c:pt idx="1332">
                  <c:v>13-May-99</c:v>
                </c:pt>
                <c:pt idx="1333">
                  <c:v>14-May-99</c:v>
                </c:pt>
                <c:pt idx="1334">
                  <c:v>17-May-99</c:v>
                </c:pt>
                <c:pt idx="1335">
                  <c:v>18-May-99</c:v>
                </c:pt>
                <c:pt idx="1336">
                  <c:v>19-May-99</c:v>
                </c:pt>
                <c:pt idx="1337">
                  <c:v>20-May-99</c:v>
                </c:pt>
                <c:pt idx="1338">
                  <c:v>21-May-99</c:v>
                </c:pt>
                <c:pt idx="1339">
                  <c:v>24-May-99</c:v>
                </c:pt>
                <c:pt idx="1340">
                  <c:v>25-May-99</c:v>
                </c:pt>
                <c:pt idx="1341">
                  <c:v>26-May-99</c:v>
                </c:pt>
                <c:pt idx="1342">
                  <c:v>27-May-99</c:v>
                </c:pt>
                <c:pt idx="1343">
                  <c:v>28-May-99</c:v>
                </c:pt>
                <c:pt idx="1344">
                  <c:v>31-May-99</c:v>
                </c:pt>
                <c:pt idx="1345">
                  <c:v>1-Jun-99</c:v>
                </c:pt>
                <c:pt idx="1346">
                  <c:v>2-Jun-99</c:v>
                </c:pt>
                <c:pt idx="1347">
                  <c:v>3-Jun-99</c:v>
                </c:pt>
                <c:pt idx="1348">
                  <c:v>4-Jun-99</c:v>
                </c:pt>
                <c:pt idx="1349">
                  <c:v>7-Jun-99</c:v>
                </c:pt>
                <c:pt idx="1350">
                  <c:v>8-Jun-99</c:v>
                </c:pt>
                <c:pt idx="1351">
                  <c:v>9-Jun-99</c:v>
                </c:pt>
                <c:pt idx="1352">
                  <c:v>10-Jun-99</c:v>
                </c:pt>
                <c:pt idx="1353">
                  <c:v>11-Jun-99</c:v>
                </c:pt>
                <c:pt idx="1354">
                  <c:v>14-Jun-99</c:v>
                </c:pt>
                <c:pt idx="1355">
                  <c:v>15-Jun-99</c:v>
                </c:pt>
                <c:pt idx="1356">
                  <c:v>16-Jun-99</c:v>
                </c:pt>
                <c:pt idx="1357">
                  <c:v>17-Jun-99</c:v>
                </c:pt>
                <c:pt idx="1358">
                  <c:v>18-Jun-99</c:v>
                </c:pt>
                <c:pt idx="1359">
                  <c:v>21-Jun-99</c:v>
                </c:pt>
                <c:pt idx="1360">
                  <c:v>22-Jun-99</c:v>
                </c:pt>
                <c:pt idx="1361">
                  <c:v>23-Jun-99</c:v>
                </c:pt>
                <c:pt idx="1362">
                  <c:v>24-Jun-99</c:v>
                </c:pt>
                <c:pt idx="1363">
                  <c:v>25-Jun-99</c:v>
                </c:pt>
                <c:pt idx="1364">
                  <c:v>28-Jun-99</c:v>
                </c:pt>
                <c:pt idx="1365">
                  <c:v>29-Jun-99</c:v>
                </c:pt>
                <c:pt idx="1366">
                  <c:v>30-Jun-99</c:v>
                </c:pt>
                <c:pt idx="1367">
                  <c:v>1-Jul-99</c:v>
                </c:pt>
                <c:pt idx="1368">
                  <c:v>2-Jul-99</c:v>
                </c:pt>
                <c:pt idx="1369">
                  <c:v>5-Jul-99</c:v>
                </c:pt>
                <c:pt idx="1370">
                  <c:v>6-Jul-99</c:v>
                </c:pt>
                <c:pt idx="1371">
                  <c:v>7-Jul-99</c:v>
                </c:pt>
                <c:pt idx="1372">
                  <c:v>8-Jul-99</c:v>
                </c:pt>
                <c:pt idx="1373">
                  <c:v>9-Jul-99</c:v>
                </c:pt>
                <c:pt idx="1374">
                  <c:v>12-Jul-99</c:v>
                </c:pt>
                <c:pt idx="1375">
                  <c:v>13-Jul-99</c:v>
                </c:pt>
                <c:pt idx="1376">
                  <c:v>14-Jul-99</c:v>
                </c:pt>
                <c:pt idx="1377">
                  <c:v>15-Jul-99</c:v>
                </c:pt>
                <c:pt idx="1378">
                  <c:v>16-Jul-99</c:v>
                </c:pt>
                <c:pt idx="1379">
                  <c:v>19-Jul-99</c:v>
                </c:pt>
                <c:pt idx="1380">
                  <c:v>20-Jul-99</c:v>
                </c:pt>
                <c:pt idx="1381">
                  <c:v>21-Jul-99</c:v>
                </c:pt>
                <c:pt idx="1382">
                  <c:v>22-Jul-99</c:v>
                </c:pt>
                <c:pt idx="1383">
                  <c:v>23-Jul-99</c:v>
                </c:pt>
                <c:pt idx="1384">
                  <c:v>26-Jul-99</c:v>
                </c:pt>
                <c:pt idx="1385">
                  <c:v>27-Jul-99</c:v>
                </c:pt>
                <c:pt idx="1386">
                  <c:v>28-Jul-99</c:v>
                </c:pt>
                <c:pt idx="1387">
                  <c:v>29-Jul-99</c:v>
                </c:pt>
                <c:pt idx="1388">
                  <c:v>30-Jul-99</c:v>
                </c:pt>
                <c:pt idx="1389">
                  <c:v>2-Aug-99</c:v>
                </c:pt>
                <c:pt idx="1390">
                  <c:v>3-Aug-99</c:v>
                </c:pt>
                <c:pt idx="1391">
                  <c:v>4-Aug-99</c:v>
                </c:pt>
                <c:pt idx="1392">
                  <c:v>5-Aug-99</c:v>
                </c:pt>
                <c:pt idx="1393">
                  <c:v>6-Aug-99</c:v>
                </c:pt>
                <c:pt idx="1394">
                  <c:v>9-Aug-99</c:v>
                </c:pt>
                <c:pt idx="1395">
                  <c:v>10-Aug-99</c:v>
                </c:pt>
                <c:pt idx="1396">
                  <c:v>11-Aug-99</c:v>
                </c:pt>
                <c:pt idx="1397">
                  <c:v>12-Aug-99</c:v>
                </c:pt>
                <c:pt idx="1398">
                  <c:v>13-Aug-99</c:v>
                </c:pt>
                <c:pt idx="1399">
                  <c:v>16-Aug-99</c:v>
                </c:pt>
                <c:pt idx="1400">
                  <c:v>17-Aug-99</c:v>
                </c:pt>
                <c:pt idx="1401">
                  <c:v>18-Aug-99</c:v>
                </c:pt>
                <c:pt idx="1402">
                  <c:v>19-Aug-99</c:v>
                </c:pt>
                <c:pt idx="1403">
                  <c:v>20-Aug-99</c:v>
                </c:pt>
                <c:pt idx="1404">
                  <c:v>23-Aug-99</c:v>
                </c:pt>
                <c:pt idx="1405">
                  <c:v>24-Aug-99</c:v>
                </c:pt>
                <c:pt idx="1406">
                  <c:v>25-Aug-99</c:v>
                </c:pt>
                <c:pt idx="1407">
                  <c:v>26-Aug-99</c:v>
                </c:pt>
                <c:pt idx="1408">
                  <c:v>27-Aug-99</c:v>
                </c:pt>
                <c:pt idx="1409">
                  <c:v>30-Aug-99</c:v>
                </c:pt>
                <c:pt idx="1410">
                  <c:v>31-Aug-99</c:v>
                </c:pt>
                <c:pt idx="1411">
                  <c:v>1-Sep-99</c:v>
                </c:pt>
                <c:pt idx="1412">
                  <c:v>2-Sep-99</c:v>
                </c:pt>
                <c:pt idx="1413">
                  <c:v>3-Sep-99</c:v>
                </c:pt>
                <c:pt idx="1414">
                  <c:v>6-Sep-99</c:v>
                </c:pt>
                <c:pt idx="1415">
                  <c:v>7-Sep-99</c:v>
                </c:pt>
                <c:pt idx="1416">
                  <c:v>8-Sep-99</c:v>
                </c:pt>
                <c:pt idx="1417">
                  <c:v>9-Sep-99</c:v>
                </c:pt>
                <c:pt idx="1418">
                  <c:v>10-Sep-99</c:v>
                </c:pt>
                <c:pt idx="1419">
                  <c:v>13-Sep-99</c:v>
                </c:pt>
                <c:pt idx="1420">
                  <c:v>14-Sep-99</c:v>
                </c:pt>
                <c:pt idx="1421">
                  <c:v>15-Sep-99</c:v>
                </c:pt>
                <c:pt idx="1422">
                  <c:v>16-Sep-99</c:v>
                </c:pt>
                <c:pt idx="1423">
                  <c:v>17-Sep-99</c:v>
                </c:pt>
                <c:pt idx="1424">
                  <c:v>20-Sep-99</c:v>
                </c:pt>
                <c:pt idx="1425">
                  <c:v>21-Sep-99</c:v>
                </c:pt>
                <c:pt idx="1426">
                  <c:v>22-Sep-99</c:v>
                </c:pt>
                <c:pt idx="1427">
                  <c:v>23-Sep-99</c:v>
                </c:pt>
                <c:pt idx="1428">
                  <c:v>24-Sep-99</c:v>
                </c:pt>
                <c:pt idx="1429">
                  <c:v>27-Sep-99</c:v>
                </c:pt>
                <c:pt idx="1430">
                  <c:v>28-Sep-99</c:v>
                </c:pt>
                <c:pt idx="1431">
                  <c:v>29-Sep-99</c:v>
                </c:pt>
                <c:pt idx="1432">
                  <c:v>30-Sep-99</c:v>
                </c:pt>
                <c:pt idx="1433">
                  <c:v>1-Oct-99</c:v>
                </c:pt>
                <c:pt idx="1434">
                  <c:v>4-Oct-99</c:v>
                </c:pt>
                <c:pt idx="1435">
                  <c:v>5-Oct-99</c:v>
                </c:pt>
                <c:pt idx="1436">
                  <c:v>6-Oct-99</c:v>
                </c:pt>
                <c:pt idx="1437">
                  <c:v>7-Oct-99</c:v>
                </c:pt>
                <c:pt idx="1438">
                  <c:v>8-Oct-99</c:v>
                </c:pt>
                <c:pt idx="1439">
                  <c:v>11-Oct-99</c:v>
                </c:pt>
                <c:pt idx="1440">
                  <c:v>13-Oct-99</c:v>
                </c:pt>
                <c:pt idx="1441">
                  <c:v>14-Oct-99</c:v>
                </c:pt>
                <c:pt idx="1442">
                  <c:v>15-Oct-99</c:v>
                </c:pt>
                <c:pt idx="1443">
                  <c:v>18-Oct-99</c:v>
                </c:pt>
                <c:pt idx="1444">
                  <c:v>19-Oct-99</c:v>
                </c:pt>
                <c:pt idx="1445">
                  <c:v>20-Oct-99</c:v>
                </c:pt>
                <c:pt idx="1446">
                  <c:v>21-Oct-99</c:v>
                </c:pt>
                <c:pt idx="1447">
                  <c:v>22-Oct-99</c:v>
                </c:pt>
                <c:pt idx="1448">
                  <c:v>25-Oct-99</c:v>
                </c:pt>
                <c:pt idx="1449">
                  <c:v>26-Oct-99</c:v>
                </c:pt>
                <c:pt idx="1450">
                  <c:v>27-Oct-99</c:v>
                </c:pt>
                <c:pt idx="1451">
                  <c:v>28-Oct-99</c:v>
                </c:pt>
                <c:pt idx="1452">
                  <c:v>29-Oct-99</c:v>
                </c:pt>
                <c:pt idx="1453">
                  <c:v>2-Nov-99</c:v>
                </c:pt>
                <c:pt idx="1454">
                  <c:v>3-Nov-99</c:v>
                </c:pt>
                <c:pt idx="1455">
                  <c:v>4-Nov-99</c:v>
                </c:pt>
                <c:pt idx="1456">
                  <c:v>5-Nov-99</c:v>
                </c:pt>
                <c:pt idx="1457">
                  <c:v>8-Nov-99</c:v>
                </c:pt>
                <c:pt idx="1458">
                  <c:v>9-Nov-99</c:v>
                </c:pt>
                <c:pt idx="1459">
                  <c:v>10-Nov-99</c:v>
                </c:pt>
                <c:pt idx="1460">
                  <c:v>11-Nov-99</c:v>
                </c:pt>
                <c:pt idx="1461">
                  <c:v>12-Nov-99</c:v>
                </c:pt>
                <c:pt idx="1462">
                  <c:v>15-Nov-99</c:v>
                </c:pt>
                <c:pt idx="1463">
                  <c:v>16-Nov-99</c:v>
                </c:pt>
                <c:pt idx="1464">
                  <c:v>17-Nov-99</c:v>
                </c:pt>
                <c:pt idx="1465">
                  <c:v>18-Nov-99</c:v>
                </c:pt>
                <c:pt idx="1466">
                  <c:v>19-Nov-99</c:v>
                </c:pt>
                <c:pt idx="1467">
                  <c:v>22-Nov-99</c:v>
                </c:pt>
                <c:pt idx="1468">
                  <c:v>23-Nov-99</c:v>
                </c:pt>
                <c:pt idx="1469">
                  <c:v>24-Nov-99</c:v>
                </c:pt>
                <c:pt idx="1470">
                  <c:v>25-Nov-99</c:v>
                </c:pt>
                <c:pt idx="1471">
                  <c:v>26-Nov-99</c:v>
                </c:pt>
                <c:pt idx="1472">
                  <c:v>29-Nov-99</c:v>
                </c:pt>
                <c:pt idx="1473">
                  <c:v>30-Nov-99</c:v>
                </c:pt>
                <c:pt idx="1474">
                  <c:v>1-Dec-99</c:v>
                </c:pt>
                <c:pt idx="1475">
                  <c:v>2-Dec-99</c:v>
                </c:pt>
                <c:pt idx="1476">
                  <c:v>3-Dec-99</c:v>
                </c:pt>
                <c:pt idx="1477">
                  <c:v>7-Dec-99</c:v>
                </c:pt>
                <c:pt idx="1478">
                  <c:v>9-Dec-99</c:v>
                </c:pt>
                <c:pt idx="1479">
                  <c:v>10-Dec-99</c:v>
                </c:pt>
                <c:pt idx="1480">
                  <c:v>13-Dec-99</c:v>
                </c:pt>
                <c:pt idx="1481">
                  <c:v>14-Dec-99</c:v>
                </c:pt>
                <c:pt idx="1482">
                  <c:v>15-Dec-99</c:v>
                </c:pt>
                <c:pt idx="1483">
                  <c:v>16-Dec-99</c:v>
                </c:pt>
                <c:pt idx="1484">
                  <c:v>17-Dec-99</c:v>
                </c:pt>
                <c:pt idx="1485">
                  <c:v>20-Dec-99</c:v>
                </c:pt>
                <c:pt idx="1486">
                  <c:v>21-Dec-99</c:v>
                </c:pt>
                <c:pt idx="1487">
                  <c:v>22-Dec-99</c:v>
                </c:pt>
                <c:pt idx="1488">
                  <c:v>23-Dec-99</c:v>
                </c:pt>
                <c:pt idx="1489">
                  <c:v>27-Dec-99</c:v>
                </c:pt>
                <c:pt idx="1490">
                  <c:v>28-Dec-99</c:v>
                </c:pt>
                <c:pt idx="1491">
                  <c:v>29-Dec-99</c:v>
                </c:pt>
                <c:pt idx="1492">
                  <c:v>30-Dec-99</c:v>
                </c:pt>
                <c:pt idx="1493">
                  <c:v>3-Jan-00</c:v>
                </c:pt>
                <c:pt idx="1494">
                  <c:v>4-Jan-00</c:v>
                </c:pt>
                <c:pt idx="1495">
                  <c:v>5-Jan-00</c:v>
                </c:pt>
                <c:pt idx="1496">
                  <c:v>7-Jan-00</c:v>
                </c:pt>
                <c:pt idx="1497">
                  <c:v>10-Jan-00</c:v>
                </c:pt>
                <c:pt idx="1498">
                  <c:v>11-Jan-00</c:v>
                </c:pt>
                <c:pt idx="1499">
                  <c:v>12-Jan-00</c:v>
                </c:pt>
                <c:pt idx="1500">
                  <c:v>13-Jan-00</c:v>
                </c:pt>
                <c:pt idx="1501">
                  <c:v>14-Jan-00</c:v>
                </c:pt>
                <c:pt idx="1502">
                  <c:v>17-Jan-00</c:v>
                </c:pt>
                <c:pt idx="1503">
                  <c:v>18-Jan-00</c:v>
                </c:pt>
                <c:pt idx="1504">
                  <c:v>19-Jan-00</c:v>
                </c:pt>
                <c:pt idx="1505">
                  <c:v>20-Jan-00</c:v>
                </c:pt>
                <c:pt idx="1506">
                  <c:v>21-Jan-00</c:v>
                </c:pt>
                <c:pt idx="1507">
                  <c:v>24-Jan-00</c:v>
                </c:pt>
                <c:pt idx="1508">
                  <c:v>25-Jan-00</c:v>
                </c:pt>
                <c:pt idx="1509">
                  <c:v>26-Jan-00</c:v>
                </c:pt>
                <c:pt idx="1510">
                  <c:v>27-Jan-00</c:v>
                </c:pt>
                <c:pt idx="1511">
                  <c:v>28-Jan-00</c:v>
                </c:pt>
                <c:pt idx="1512">
                  <c:v>31-Jan-00</c:v>
                </c:pt>
                <c:pt idx="1513">
                  <c:v>1-Feb-00</c:v>
                </c:pt>
                <c:pt idx="1514">
                  <c:v>2-Feb-00</c:v>
                </c:pt>
                <c:pt idx="1515">
                  <c:v>3-Feb-00</c:v>
                </c:pt>
                <c:pt idx="1516">
                  <c:v>4-Feb-00</c:v>
                </c:pt>
                <c:pt idx="1517">
                  <c:v>7-Feb-00</c:v>
                </c:pt>
                <c:pt idx="1518">
                  <c:v>8-Feb-00</c:v>
                </c:pt>
                <c:pt idx="1519">
                  <c:v>9-Feb-00</c:v>
                </c:pt>
                <c:pt idx="1520">
                  <c:v>10-Feb-00</c:v>
                </c:pt>
                <c:pt idx="1521">
                  <c:v>11-Feb-00</c:v>
                </c:pt>
                <c:pt idx="1522">
                  <c:v>14-Feb-00</c:v>
                </c:pt>
                <c:pt idx="1523">
                  <c:v>15-Feb-00</c:v>
                </c:pt>
                <c:pt idx="1524">
                  <c:v>16-Feb-00</c:v>
                </c:pt>
                <c:pt idx="1525">
                  <c:v>17-Feb-00</c:v>
                </c:pt>
                <c:pt idx="1526">
                  <c:v>18-Feb-00</c:v>
                </c:pt>
                <c:pt idx="1527">
                  <c:v>21-Feb-00</c:v>
                </c:pt>
                <c:pt idx="1528">
                  <c:v>22-Feb-00</c:v>
                </c:pt>
                <c:pt idx="1529">
                  <c:v>23-Feb-00</c:v>
                </c:pt>
                <c:pt idx="1530">
                  <c:v>24-Feb-00</c:v>
                </c:pt>
                <c:pt idx="1531">
                  <c:v>25-Feb-00</c:v>
                </c:pt>
                <c:pt idx="1532">
                  <c:v>28-Feb-00</c:v>
                </c:pt>
                <c:pt idx="1533">
                  <c:v>29-Feb-00</c:v>
                </c:pt>
                <c:pt idx="1534">
                  <c:v>1-Mar-00</c:v>
                </c:pt>
                <c:pt idx="1535">
                  <c:v>2-Mar-00</c:v>
                </c:pt>
                <c:pt idx="1536">
                  <c:v>3-Mar-00</c:v>
                </c:pt>
                <c:pt idx="1537">
                  <c:v>6-Mar-00</c:v>
                </c:pt>
                <c:pt idx="1538">
                  <c:v>7-Mar-00</c:v>
                </c:pt>
                <c:pt idx="1539">
                  <c:v>8-Mar-00</c:v>
                </c:pt>
                <c:pt idx="1540">
                  <c:v>9-Mar-00</c:v>
                </c:pt>
                <c:pt idx="1541">
                  <c:v>10-Mar-00</c:v>
                </c:pt>
                <c:pt idx="1542">
                  <c:v>13-Mar-00</c:v>
                </c:pt>
                <c:pt idx="1543">
                  <c:v>14-Mar-00</c:v>
                </c:pt>
                <c:pt idx="1544">
                  <c:v>15-Mar-00</c:v>
                </c:pt>
                <c:pt idx="1545">
                  <c:v>16-Mar-00</c:v>
                </c:pt>
                <c:pt idx="1546">
                  <c:v>17-Mar-00</c:v>
                </c:pt>
                <c:pt idx="1547">
                  <c:v>20-Mar-00</c:v>
                </c:pt>
                <c:pt idx="1548">
                  <c:v>21-Mar-00</c:v>
                </c:pt>
                <c:pt idx="1549">
                  <c:v>22-Mar-00</c:v>
                </c:pt>
                <c:pt idx="1550">
                  <c:v>23-Mar-00</c:v>
                </c:pt>
                <c:pt idx="1551">
                  <c:v>24-Mar-00</c:v>
                </c:pt>
                <c:pt idx="1552">
                  <c:v>27-Mar-00</c:v>
                </c:pt>
                <c:pt idx="1553">
                  <c:v>28-Mar-00</c:v>
                </c:pt>
                <c:pt idx="1554">
                  <c:v>29-Mar-00</c:v>
                </c:pt>
                <c:pt idx="1555">
                  <c:v>30-Mar-00</c:v>
                </c:pt>
                <c:pt idx="1556">
                  <c:v>31-Mar-00</c:v>
                </c:pt>
                <c:pt idx="1557">
                  <c:v>3-Apr-00</c:v>
                </c:pt>
                <c:pt idx="1558">
                  <c:v>4-Apr-00</c:v>
                </c:pt>
                <c:pt idx="1559">
                  <c:v>5-Apr-00</c:v>
                </c:pt>
                <c:pt idx="1560">
                  <c:v>6-Apr-00</c:v>
                </c:pt>
                <c:pt idx="1561">
                  <c:v>7-Apr-00</c:v>
                </c:pt>
                <c:pt idx="1562">
                  <c:v>10-Apr-00</c:v>
                </c:pt>
                <c:pt idx="1563">
                  <c:v>11-Apr-00</c:v>
                </c:pt>
                <c:pt idx="1564">
                  <c:v>12-Apr-00</c:v>
                </c:pt>
                <c:pt idx="1565">
                  <c:v>13-Apr-00</c:v>
                </c:pt>
                <c:pt idx="1566">
                  <c:v>14-Apr-00</c:v>
                </c:pt>
                <c:pt idx="1567">
                  <c:v>17-Apr-00</c:v>
                </c:pt>
                <c:pt idx="1568">
                  <c:v>18-Apr-00</c:v>
                </c:pt>
                <c:pt idx="1569">
                  <c:v>19-Apr-00</c:v>
                </c:pt>
                <c:pt idx="1570">
                  <c:v>20-Apr-00</c:v>
                </c:pt>
                <c:pt idx="1571">
                  <c:v>25-Apr-00</c:v>
                </c:pt>
                <c:pt idx="1572">
                  <c:v>26-Apr-00</c:v>
                </c:pt>
                <c:pt idx="1573">
                  <c:v>27-Apr-00</c:v>
                </c:pt>
                <c:pt idx="1574">
                  <c:v>28-Apr-00</c:v>
                </c:pt>
                <c:pt idx="1575">
                  <c:v>2-May-00</c:v>
                </c:pt>
                <c:pt idx="1576">
                  <c:v>3-May-00</c:v>
                </c:pt>
                <c:pt idx="1577">
                  <c:v>4-May-00</c:v>
                </c:pt>
                <c:pt idx="1578">
                  <c:v>5-May-00</c:v>
                </c:pt>
                <c:pt idx="1579">
                  <c:v>8-May-00</c:v>
                </c:pt>
                <c:pt idx="1580">
                  <c:v>9-May-00</c:v>
                </c:pt>
                <c:pt idx="1581">
                  <c:v>10-May-00</c:v>
                </c:pt>
                <c:pt idx="1582">
                  <c:v>11-May-00</c:v>
                </c:pt>
                <c:pt idx="1583">
                  <c:v>12-May-00</c:v>
                </c:pt>
                <c:pt idx="1584">
                  <c:v>15-May-00</c:v>
                </c:pt>
                <c:pt idx="1585">
                  <c:v>16-May-00</c:v>
                </c:pt>
                <c:pt idx="1586">
                  <c:v>17-May-00</c:v>
                </c:pt>
                <c:pt idx="1587">
                  <c:v>18-May-00</c:v>
                </c:pt>
                <c:pt idx="1588">
                  <c:v>19-May-00</c:v>
                </c:pt>
                <c:pt idx="1589">
                  <c:v>22-May-00</c:v>
                </c:pt>
                <c:pt idx="1590">
                  <c:v>23-May-00</c:v>
                </c:pt>
                <c:pt idx="1591">
                  <c:v>24-May-00</c:v>
                </c:pt>
                <c:pt idx="1592">
                  <c:v>25-May-00</c:v>
                </c:pt>
                <c:pt idx="1593">
                  <c:v>26-May-00</c:v>
                </c:pt>
                <c:pt idx="1594">
                  <c:v>29-May-00</c:v>
                </c:pt>
                <c:pt idx="1595">
                  <c:v>30-May-00</c:v>
                </c:pt>
                <c:pt idx="1596">
                  <c:v>31-May-00</c:v>
                </c:pt>
                <c:pt idx="1597">
                  <c:v>1-Jun-00</c:v>
                </c:pt>
                <c:pt idx="1598">
                  <c:v>2-Jun-00</c:v>
                </c:pt>
                <c:pt idx="1599">
                  <c:v>5-Jun-00</c:v>
                </c:pt>
                <c:pt idx="1600">
                  <c:v>6-Jun-00</c:v>
                </c:pt>
                <c:pt idx="1601">
                  <c:v>7-Jun-00</c:v>
                </c:pt>
                <c:pt idx="1602">
                  <c:v>8-Jun-00</c:v>
                </c:pt>
                <c:pt idx="1603">
                  <c:v>9-Jun-00</c:v>
                </c:pt>
                <c:pt idx="1604">
                  <c:v>12-Jun-00</c:v>
                </c:pt>
                <c:pt idx="1605">
                  <c:v>13-Jun-00</c:v>
                </c:pt>
                <c:pt idx="1606">
                  <c:v>14-Jun-00</c:v>
                </c:pt>
                <c:pt idx="1607">
                  <c:v>15-Jun-00</c:v>
                </c:pt>
                <c:pt idx="1608">
                  <c:v>16-Jun-00</c:v>
                </c:pt>
                <c:pt idx="1609">
                  <c:v>19-Jun-00</c:v>
                </c:pt>
                <c:pt idx="1610">
                  <c:v>20-Jun-00</c:v>
                </c:pt>
                <c:pt idx="1611">
                  <c:v>21-Jun-00</c:v>
                </c:pt>
                <c:pt idx="1612">
                  <c:v>22-Jun-00</c:v>
                </c:pt>
                <c:pt idx="1613">
                  <c:v>23-Jun-00</c:v>
                </c:pt>
                <c:pt idx="1614">
                  <c:v>26-Jun-00</c:v>
                </c:pt>
                <c:pt idx="1615">
                  <c:v>27-Jun-00</c:v>
                </c:pt>
                <c:pt idx="1616">
                  <c:v>28-Jun-00</c:v>
                </c:pt>
                <c:pt idx="1617">
                  <c:v>29-Jun-00</c:v>
                </c:pt>
                <c:pt idx="1618">
                  <c:v>30-Jun-00</c:v>
                </c:pt>
                <c:pt idx="1619">
                  <c:v>3-Jul-00</c:v>
                </c:pt>
                <c:pt idx="1620">
                  <c:v>4-Jul-00</c:v>
                </c:pt>
                <c:pt idx="1621">
                  <c:v>5-Jul-00</c:v>
                </c:pt>
                <c:pt idx="1622">
                  <c:v>6-Jul-00</c:v>
                </c:pt>
                <c:pt idx="1623">
                  <c:v>7-Jul-00</c:v>
                </c:pt>
                <c:pt idx="1624">
                  <c:v>10-Jul-00</c:v>
                </c:pt>
                <c:pt idx="1625">
                  <c:v>11-Jul-00</c:v>
                </c:pt>
                <c:pt idx="1626">
                  <c:v>12-Jul-00</c:v>
                </c:pt>
                <c:pt idx="1627">
                  <c:v>13-Jul-00</c:v>
                </c:pt>
                <c:pt idx="1628">
                  <c:v>14-Jul-00</c:v>
                </c:pt>
                <c:pt idx="1629">
                  <c:v>17-Jul-00</c:v>
                </c:pt>
                <c:pt idx="1630">
                  <c:v>18-Jul-00</c:v>
                </c:pt>
                <c:pt idx="1631">
                  <c:v>19-Jul-00</c:v>
                </c:pt>
                <c:pt idx="1632">
                  <c:v>20-Jul-00</c:v>
                </c:pt>
                <c:pt idx="1633">
                  <c:v>21-Jul-00</c:v>
                </c:pt>
                <c:pt idx="1634">
                  <c:v>24-Jul-00</c:v>
                </c:pt>
                <c:pt idx="1635">
                  <c:v>25-Jul-00</c:v>
                </c:pt>
                <c:pt idx="1636">
                  <c:v>26-Jul-00</c:v>
                </c:pt>
                <c:pt idx="1637">
                  <c:v>27-Jul-00</c:v>
                </c:pt>
                <c:pt idx="1638">
                  <c:v>28-Jul-00</c:v>
                </c:pt>
                <c:pt idx="1639">
                  <c:v>31-Jul-00</c:v>
                </c:pt>
                <c:pt idx="1640">
                  <c:v>1-Aug-00</c:v>
                </c:pt>
                <c:pt idx="1641">
                  <c:v>2-Aug-00</c:v>
                </c:pt>
                <c:pt idx="1642">
                  <c:v>3-Aug-00</c:v>
                </c:pt>
                <c:pt idx="1643">
                  <c:v>4-Aug-00</c:v>
                </c:pt>
                <c:pt idx="1644">
                  <c:v>7-Aug-00</c:v>
                </c:pt>
                <c:pt idx="1645">
                  <c:v>8-Aug-00</c:v>
                </c:pt>
                <c:pt idx="1646">
                  <c:v>9-Aug-00</c:v>
                </c:pt>
                <c:pt idx="1647">
                  <c:v>10-Aug-00</c:v>
                </c:pt>
                <c:pt idx="1648">
                  <c:v>11-Aug-00</c:v>
                </c:pt>
                <c:pt idx="1649">
                  <c:v>14-Aug-00</c:v>
                </c:pt>
                <c:pt idx="1650">
                  <c:v>15-Aug-00</c:v>
                </c:pt>
                <c:pt idx="1651">
                  <c:v>16-Aug-00</c:v>
                </c:pt>
                <c:pt idx="1652">
                  <c:v>17-Aug-00</c:v>
                </c:pt>
                <c:pt idx="1653">
                  <c:v>18-Aug-00</c:v>
                </c:pt>
                <c:pt idx="1654">
                  <c:v>21-Aug-00</c:v>
                </c:pt>
                <c:pt idx="1655">
                  <c:v>22-Aug-00</c:v>
                </c:pt>
                <c:pt idx="1656">
                  <c:v>23-Aug-00</c:v>
                </c:pt>
                <c:pt idx="1657">
                  <c:v>24-Aug-00</c:v>
                </c:pt>
                <c:pt idx="1658">
                  <c:v>25-Aug-00</c:v>
                </c:pt>
                <c:pt idx="1659">
                  <c:v>28-Aug-00</c:v>
                </c:pt>
                <c:pt idx="1660">
                  <c:v>29-Aug-00</c:v>
                </c:pt>
                <c:pt idx="1661">
                  <c:v>30-Aug-00</c:v>
                </c:pt>
                <c:pt idx="1662">
                  <c:v>31-Aug-00</c:v>
                </c:pt>
                <c:pt idx="1663">
                  <c:v>1-Sep-00</c:v>
                </c:pt>
                <c:pt idx="1664">
                  <c:v>4-Sep-00</c:v>
                </c:pt>
                <c:pt idx="1665">
                  <c:v>5-Sep-00</c:v>
                </c:pt>
                <c:pt idx="1666">
                  <c:v>6-Sep-00</c:v>
                </c:pt>
                <c:pt idx="1667">
                  <c:v>7-Sep-00</c:v>
                </c:pt>
                <c:pt idx="1668">
                  <c:v>8-Sep-00</c:v>
                </c:pt>
                <c:pt idx="1669">
                  <c:v>11-Sep-00</c:v>
                </c:pt>
                <c:pt idx="1670">
                  <c:v>12-Sep-00</c:v>
                </c:pt>
                <c:pt idx="1671">
                  <c:v>13-Sep-00</c:v>
                </c:pt>
                <c:pt idx="1672">
                  <c:v>14-Sep-00</c:v>
                </c:pt>
                <c:pt idx="1673">
                  <c:v>15-Sep-00</c:v>
                </c:pt>
                <c:pt idx="1674">
                  <c:v>18-Sep-00</c:v>
                </c:pt>
                <c:pt idx="1675">
                  <c:v>19-Sep-00</c:v>
                </c:pt>
                <c:pt idx="1676">
                  <c:v>20-Sep-00</c:v>
                </c:pt>
                <c:pt idx="1677">
                  <c:v>21-Sep-00</c:v>
                </c:pt>
                <c:pt idx="1678">
                  <c:v>22-Sep-00</c:v>
                </c:pt>
                <c:pt idx="1679">
                  <c:v>25-Sep-00</c:v>
                </c:pt>
                <c:pt idx="1680">
                  <c:v>26-Sep-00</c:v>
                </c:pt>
                <c:pt idx="1681">
                  <c:v>27-Sep-00</c:v>
                </c:pt>
                <c:pt idx="1682">
                  <c:v>28-Sep-00</c:v>
                </c:pt>
                <c:pt idx="1683">
                  <c:v>29-Sep-00</c:v>
                </c:pt>
                <c:pt idx="1684">
                  <c:v>2-Oct-00</c:v>
                </c:pt>
                <c:pt idx="1685">
                  <c:v>3-Oct-00</c:v>
                </c:pt>
                <c:pt idx="1686">
                  <c:v>4-Oct-00</c:v>
                </c:pt>
                <c:pt idx="1687">
                  <c:v>5-Oct-00</c:v>
                </c:pt>
                <c:pt idx="1688">
                  <c:v>6-Oct-00</c:v>
                </c:pt>
                <c:pt idx="1689">
                  <c:v>9-Oct-00</c:v>
                </c:pt>
                <c:pt idx="1690">
                  <c:v>10-Oct-00</c:v>
                </c:pt>
                <c:pt idx="1691">
                  <c:v>11-Oct-00</c:v>
                </c:pt>
                <c:pt idx="1692">
                  <c:v>13-Oct-00</c:v>
                </c:pt>
                <c:pt idx="1693">
                  <c:v>16-Oct-00</c:v>
                </c:pt>
                <c:pt idx="1694">
                  <c:v>17-Oct-00</c:v>
                </c:pt>
                <c:pt idx="1695">
                  <c:v>18-Oct-00</c:v>
                </c:pt>
                <c:pt idx="1696">
                  <c:v>19-Oct-00</c:v>
                </c:pt>
                <c:pt idx="1697">
                  <c:v>20-Oct-00</c:v>
                </c:pt>
                <c:pt idx="1698">
                  <c:v>23-Oct-00</c:v>
                </c:pt>
                <c:pt idx="1699">
                  <c:v>24-Oct-00</c:v>
                </c:pt>
                <c:pt idx="1700">
                  <c:v>25-Oct-00</c:v>
                </c:pt>
                <c:pt idx="1701">
                  <c:v>26-Oct-00</c:v>
                </c:pt>
                <c:pt idx="1702">
                  <c:v>27-Oct-00</c:v>
                </c:pt>
                <c:pt idx="1703">
                  <c:v>30-Oct-00</c:v>
                </c:pt>
                <c:pt idx="1704">
                  <c:v>31-Oct-00</c:v>
                </c:pt>
                <c:pt idx="1705">
                  <c:v>2-Nov-00</c:v>
                </c:pt>
                <c:pt idx="1706">
                  <c:v>3-Nov-00</c:v>
                </c:pt>
                <c:pt idx="1707">
                  <c:v>6-Nov-00</c:v>
                </c:pt>
                <c:pt idx="1708">
                  <c:v>7-Nov-00</c:v>
                </c:pt>
                <c:pt idx="1709">
                  <c:v>8-Nov-00</c:v>
                </c:pt>
                <c:pt idx="1710">
                  <c:v>9-Nov-00</c:v>
                </c:pt>
                <c:pt idx="1711">
                  <c:v>10-Nov-00</c:v>
                </c:pt>
                <c:pt idx="1712">
                  <c:v>13-Nov-00</c:v>
                </c:pt>
                <c:pt idx="1713">
                  <c:v>14-Nov-00</c:v>
                </c:pt>
                <c:pt idx="1714">
                  <c:v>15-Nov-00</c:v>
                </c:pt>
                <c:pt idx="1715">
                  <c:v>16-Nov-00</c:v>
                </c:pt>
                <c:pt idx="1716">
                  <c:v>17-Nov-00</c:v>
                </c:pt>
                <c:pt idx="1717">
                  <c:v>20-Nov-00</c:v>
                </c:pt>
                <c:pt idx="1718">
                  <c:v>21-Nov-00</c:v>
                </c:pt>
                <c:pt idx="1719">
                  <c:v>22-Nov-00</c:v>
                </c:pt>
                <c:pt idx="1720">
                  <c:v>23-Nov-00</c:v>
                </c:pt>
                <c:pt idx="1721">
                  <c:v>24-Nov-00</c:v>
                </c:pt>
                <c:pt idx="1722">
                  <c:v>27-Nov-00</c:v>
                </c:pt>
                <c:pt idx="1723">
                  <c:v>28-Nov-00</c:v>
                </c:pt>
                <c:pt idx="1724">
                  <c:v>29-Nov-00</c:v>
                </c:pt>
                <c:pt idx="1725">
                  <c:v>30-Nov-00</c:v>
                </c:pt>
                <c:pt idx="1726">
                  <c:v>1-Dec-00</c:v>
                </c:pt>
                <c:pt idx="1727">
                  <c:v>4-Dec-00</c:v>
                </c:pt>
                <c:pt idx="1728">
                  <c:v>5-Dec-00</c:v>
                </c:pt>
                <c:pt idx="1729">
                  <c:v>7-Dec-00</c:v>
                </c:pt>
                <c:pt idx="1730">
                  <c:v>11-Dec-00</c:v>
                </c:pt>
                <c:pt idx="1731">
                  <c:v>12-Dec-00</c:v>
                </c:pt>
                <c:pt idx="1732">
                  <c:v>13-Dec-00</c:v>
                </c:pt>
                <c:pt idx="1733">
                  <c:v>14-Dec-00</c:v>
                </c:pt>
                <c:pt idx="1734">
                  <c:v>15-Dec-00</c:v>
                </c:pt>
                <c:pt idx="1735">
                  <c:v>18-Dec-00</c:v>
                </c:pt>
                <c:pt idx="1736">
                  <c:v>19-Dec-00</c:v>
                </c:pt>
                <c:pt idx="1737">
                  <c:v>20-Dec-00</c:v>
                </c:pt>
                <c:pt idx="1738">
                  <c:v>21-Dec-00</c:v>
                </c:pt>
                <c:pt idx="1739">
                  <c:v>22-Dec-00</c:v>
                </c:pt>
                <c:pt idx="1740">
                  <c:v>27-Dec-00</c:v>
                </c:pt>
                <c:pt idx="1741">
                  <c:v>28-Dec-00</c:v>
                </c:pt>
                <c:pt idx="1742">
                  <c:v>29-Dec-00</c:v>
                </c:pt>
                <c:pt idx="1743">
                  <c:v>2-Jan-01</c:v>
                </c:pt>
                <c:pt idx="1744">
                  <c:v>3-Jan-01</c:v>
                </c:pt>
                <c:pt idx="1745">
                  <c:v>4-Jan-01</c:v>
                </c:pt>
                <c:pt idx="1746">
                  <c:v>5-Jan-01</c:v>
                </c:pt>
                <c:pt idx="1747">
                  <c:v>8-Jan-01</c:v>
                </c:pt>
                <c:pt idx="1748">
                  <c:v>9-Jan-01</c:v>
                </c:pt>
                <c:pt idx="1749">
                  <c:v>10-Jan-01</c:v>
                </c:pt>
                <c:pt idx="1750">
                  <c:v>11-Jan-01</c:v>
                </c:pt>
                <c:pt idx="1751">
                  <c:v>12-Jan-01</c:v>
                </c:pt>
                <c:pt idx="1752">
                  <c:v>15-Jan-01</c:v>
                </c:pt>
                <c:pt idx="1753">
                  <c:v>16-Jan-01</c:v>
                </c:pt>
                <c:pt idx="1754">
                  <c:v>17-Jan-01</c:v>
                </c:pt>
                <c:pt idx="1755">
                  <c:v>18-Jan-01</c:v>
                </c:pt>
                <c:pt idx="1756">
                  <c:v>19-Jan-01</c:v>
                </c:pt>
                <c:pt idx="1757">
                  <c:v>22-Jan-01</c:v>
                </c:pt>
                <c:pt idx="1758">
                  <c:v>23-Jan-01</c:v>
                </c:pt>
                <c:pt idx="1759">
                  <c:v>24-Jan-01</c:v>
                </c:pt>
                <c:pt idx="1760">
                  <c:v>25-Jan-01</c:v>
                </c:pt>
                <c:pt idx="1761">
                  <c:v>26-Jan-01</c:v>
                </c:pt>
                <c:pt idx="1762">
                  <c:v>29-Jan-01</c:v>
                </c:pt>
                <c:pt idx="1763">
                  <c:v>30-Jan-01</c:v>
                </c:pt>
                <c:pt idx="1764">
                  <c:v>31-Jan-01</c:v>
                </c:pt>
                <c:pt idx="1765">
                  <c:v>1-Feb-01</c:v>
                </c:pt>
                <c:pt idx="1766">
                  <c:v>2-Feb-01</c:v>
                </c:pt>
                <c:pt idx="1767">
                  <c:v>5-Feb-01</c:v>
                </c:pt>
                <c:pt idx="1768">
                  <c:v>6-Feb-01</c:v>
                </c:pt>
                <c:pt idx="1769">
                  <c:v>7-Feb-01</c:v>
                </c:pt>
                <c:pt idx="1770">
                  <c:v>8-Feb-01</c:v>
                </c:pt>
                <c:pt idx="1771">
                  <c:v>9-Feb-01</c:v>
                </c:pt>
                <c:pt idx="1772">
                  <c:v>12-Feb-01</c:v>
                </c:pt>
                <c:pt idx="1773">
                  <c:v>13-Feb-01</c:v>
                </c:pt>
                <c:pt idx="1774">
                  <c:v>14-Feb-01</c:v>
                </c:pt>
                <c:pt idx="1775">
                  <c:v>15-Feb-01</c:v>
                </c:pt>
                <c:pt idx="1776">
                  <c:v>16-Feb-01</c:v>
                </c:pt>
                <c:pt idx="1777">
                  <c:v>19-Feb-01</c:v>
                </c:pt>
                <c:pt idx="1778">
                  <c:v>20-Feb-01</c:v>
                </c:pt>
                <c:pt idx="1779">
                  <c:v>21-Feb-01</c:v>
                </c:pt>
                <c:pt idx="1780">
                  <c:v>22-Feb-01</c:v>
                </c:pt>
                <c:pt idx="1781">
                  <c:v>23-Feb-01</c:v>
                </c:pt>
                <c:pt idx="1782">
                  <c:v>26-Feb-01</c:v>
                </c:pt>
                <c:pt idx="1783">
                  <c:v>27-Feb-01</c:v>
                </c:pt>
                <c:pt idx="1784">
                  <c:v>28-Feb-01</c:v>
                </c:pt>
                <c:pt idx="1785">
                  <c:v>1-Mar-01</c:v>
                </c:pt>
                <c:pt idx="1786">
                  <c:v>2-Mar-01</c:v>
                </c:pt>
                <c:pt idx="1787">
                  <c:v>5-Mar-01</c:v>
                </c:pt>
                <c:pt idx="1788">
                  <c:v>6-Mar-01</c:v>
                </c:pt>
                <c:pt idx="1789">
                  <c:v>7-Mar-01</c:v>
                </c:pt>
                <c:pt idx="1790">
                  <c:v>8-Mar-01</c:v>
                </c:pt>
                <c:pt idx="1791">
                  <c:v>9-Mar-01</c:v>
                </c:pt>
                <c:pt idx="1792">
                  <c:v>12-Mar-01</c:v>
                </c:pt>
                <c:pt idx="1793">
                  <c:v>13-Mar-01</c:v>
                </c:pt>
                <c:pt idx="1794">
                  <c:v>14-Mar-01</c:v>
                </c:pt>
                <c:pt idx="1795">
                  <c:v>15-Mar-01</c:v>
                </c:pt>
                <c:pt idx="1796">
                  <c:v>16-Mar-01</c:v>
                </c:pt>
                <c:pt idx="1797">
                  <c:v>19-Mar-01</c:v>
                </c:pt>
                <c:pt idx="1798">
                  <c:v>20-Mar-01</c:v>
                </c:pt>
                <c:pt idx="1799">
                  <c:v>21-Mar-01</c:v>
                </c:pt>
                <c:pt idx="1800">
                  <c:v>22-Mar-01</c:v>
                </c:pt>
                <c:pt idx="1801">
                  <c:v>23-Mar-01</c:v>
                </c:pt>
                <c:pt idx="1802">
                  <c:v>26-Mar-01</c:v>
                </c:pt>
                <c:pt idx="1803">
                  <c:v>27-Mar-01</c:v>
                </c:pt>
                <c:pt idx="1804">
                  <c:v>28-Mar-01</c:v>
                </c:pt>
                <c:pt idx="1805">
                  <c:v>29-Mar-01</c:v>
                </c:pt>
                <c:pt idx="1806">
                  <c:v>30-Mar-01</c:v>
                </c:pt>
                <c:pt idx="1807">
                  <c:v>2-Apr-01</c:v>
                </c:pt>
                <c:pt idx="1808">
                  <c:v>3-Apr-01</c:v>
                </c:pt>
                <c:pt idx="1809">
                  <c:v>4-Apr-01</c:v>
                </c:pt>
                <c:pt idx="1810">
                  <c:v>5-Apr-01</c:v>
                </c:pt>
                <c:pt idx="1811">
                  <c:v>6-Apr-01</c:v>
                </c:pt>
                <c:pt idx="1812">
                  <c:v>9-Apr-01</c:v>
                </c:pt>
                <c:pt idx="1813">
                  <c:v>10-Apr-01</c:v>
                </c:pt>
                <c:pt idx="1814">
                  <c:v>11-Apr-01</c:v>
                </c:pt>
                <c:pt idx="1815">
                  <c:v>12-Apr-01</c:v>
                </c:pt>
                <c:pt idx="1816">
                  <c:v>17-Apr-01</c:v>
                </c:pt>
                <c:pt idx="1817">
                  <c:v>18-Apr-01</c:v>
                </c:pt>
                <c:pt idx="1818">
                  <c:v>19-Apr-01</c:v>
                </c:pt>
                <c:pt idx="1819">
                  <c:v>20-Apr-01</c:v>
                </c:pt>
                <c:pt idx="1820">
                  <c:v>23-Apr-01</c:v>
                </c:pt>
                <c:pt idx="1821">
                  <c:v>24-Apr-01</c:v>
                </c:pt>
                <c:pt idx="1822">
                  <c:v>25-Apr-01</c:v>
                </c:pt>
                <c:pt idx="1823">
                  <c:v>26-Apr-01</c:v>
                </c:pt>
                <c:pt idx="1824">
                  <c:v>27-Apr-01</c:v>
                </c:pt>
                <c:pt idx="1825">
                  <c:v>30-Apr-01</c:v>
                </c:pt>
                <c:pt idx="1826">
                  <c:v>2-May-01</c:v>
                </c:pt>
                <c:pt idx="1827">
                  <c:v>3-May-01</c:v>
                </c:pt>
                <c:pt idx="1828">
                  <c:v>4-May-01</c:v>
                </c:pt>
                <c:pt idx="1829">
                  <c:v>7-May-01</c:v>
                </c:pt>
                <c:pt idx="1830">
                  <c:v>8-May-01</c:v>
                </c:pt>
                <c:pt idx="1831">
                  <c:v>9-May-01</c:v>
                </c:pt>
                <c:pt idx="1832">
                  <c:v>10-May-01</c:v>
                </c:pt>
                <c:pt idx="1833">
                  <c:v>11-May-01</c:v>
                </c:pt>
                <c:pt idx="1834">
                  <c:v>14-May-01</c:v>
                </c:pt>
                <c:pt idx="1835">
                  <c:v>15-May-01</c:v>
                </c:pt>
                <c:pt idx="1836">
                  <c:v>16-May-01</c:v>
                </c:pt>
                <c:pt idx="1837">
                  <c:v>17-May-01</c:v>
                </c:pt>
                <c:pt idx="1838">
                  <c:v>18-May-01</c:v>
                </c:pt>
                <c:pt idx="1839">
                  <c:v>21-May-01</c:v>
                </c:pt>
                <c:pt idx="1840">
                  <c:v>22-May-01</c:v>
                </c:pt>
                <c:pt idx="1841">
                  <c:v>23-May-01</c:v>
                </c:pt>
                <c:pt idx="1842">
                  <c:v>24-May-01</c:v>
                </c:pt>
                <c:pt idx="1843">
                  <c:v>25-May-01</c:v>
                </c:pt>
                <c:pt idx="1844">
                  <c:v>28-May-01</c:v>
                </c:pt>
                <c:pt idx="1845">
                  <c:v>29-May-01</c:v>
                </c:pt>
                <c:pt idx="1846">
                  <c:v>30-May-01</c:v>
                </c:pt>
                <c:pt idx="1847">
                  <c:v>31-May-01</c:v>
                </c:pt>
                <c:pt idx="1848">
                  <c:v>1-Jun-01</c:v>
                </c:pt>
                <c:pt idx="1849">
                  <c:v>4-Jun-01</c:v>
                </c:pt>
                <c:pt idx="1850">
                  <c:v>5-Jun-01</c:v>
                </c:pt>
                <c:pt idx="1851">
                  <c:v>6-Jun-01</c:v>
                </c:pt>
                <c:pt idx="1852">
                  <c:v>7-Jun-01</c:v>
                </c:pt>
                <c:pt idx="1853">
                  <c:v>8-Jun-01</c:v>
                </c:pt>
                <c:pt idx="1854">
                  <c:v>11-Jun-01</c:v>
                </c:pt>
                <c:pt idx="1855">
                  <c:v>12-Jun-01</c:v>
                </c:pt>
                <c:pt idx="1856">
                  <c:v>13-Jun-01</c:v>
                </c:pt>
                <c:pt idx="1857">
                  <c:v>14-Jun-01</c:v>
                </c:pt>
                <c:pt idx="1858">
                  <c:v>15-Jun-01</c:v>
                </c:pt>
                <c:pt idx="1859">
                  <c:v>18-Jun-01</c:v>
                </c:pt>
                <c:pt idx="1860">
                  <c:v>19-Jun-01</c:v>
                </c:pt>
                <c:pt idx="1861">
                  <c:v>20-Jun-01</c:v>
                </c:pt>
                <c:pt idx="1862">
                  <c:v>21-Jun-01</c:v>
                </c:pt>
                <c:pt idx="1863">
                  <c:v>22-Jun-01</c:v>
                </c:pt>
                <c:pt idx="1864">
                  <c:v>25-Jun-01</c:v>
                </c:pt>
                <c:pt idx="1865">
                  <c:v>26-Jun-01</c:v>
                </c:pt>
                <c:pt idx="1866">
                  <c:v>27-Jun-01</c:v>
                </c:pt>
                <c:pt idx="1867">
                  <c:v>28-Jun-01</c:v>
                </c:pt>
                <c:pt idx="1868">
                  <c:v>29-Jun-01</c:v>
                </c:pt>
                <c:pt idx="1869">
                  <c:v>2-Jul-01</c:v>
                </c:pt>
                <c:pt idx="1870">
                  <c:v>3-Jul-01</c:v>
                </c:pt>
                <c:pt idx="1871">
                  <c:v>4-Jul-01</c:v>
                </c:pt>
                <c:pt idx="1872">
                  <c:v>5-Jul-01</c:v>
                </c:pt>
                <c:pt idx="1873">
                  <c:v>6-Jul-01</c:v>
                </c:pt>
                <c:pt idx="1874">
                  <c:v>9-Jul-01</c:v>
                </c:pt>
                <c:pt idx="1875">
                  <c:v>10-Jul-01</c:v>
                </c:pt>
                <c:pt idx="1876">
                  <c:v>11-Jul-01</c:v>
                </c:pt>
                <c:pt idx="1877">
                  <c:v>12-Jul-01</c:v>
                </c:pt>
                <c:pt idx="1878">
                  <c:v>13-Jul-01</c:v>
                </c:pt>
                <c:pt idx="1879">
                  <c:v>16-Jul-01</c:v>
                </c:pt>
                <c:pt idx="1880">
                  <c:v>17-Jul-01</c:v>
                </c:pt>
                <c:pt idx="1881">
                  <c:v>18-Jul-01</c:v>
                </c:pt>
                <c:pt idx="1882">
                  <c:v>19-Jul-01</c:v>
                </c:pt>
                <c:pt idx="1883">
                  <c:v>20-Jul-01</c:v>
                </c:pt>
                <c:pt idx="1884">
                  <c:v>23-Jul-01</c:v>
                </c:pt>
                <c:pt idx="1885">
                  <c:v>24-Jul-01</c:v>
                </c:pt>
                <c:pt idx="1886">
                  <c:v>25-Jul-01</c:v>
                </c:pt>
                <c:pt idx="1887">
                  <c:v>26-Jul-01</c:v>
                </c:pt>
                <c:pt idx="1888">
                  <c:v>27-Jul-01</c:v>
                </c:pt>
                <c:pt idx="1889">
                  <c:v>30-Jul-01</c:v>
                </c:pt>
                <c:pt idx="1890">
                  <c:v>31-Jul-01</c:v>
                </c:pt>
                <c:pt idx="1891">
                  <c:v>1-Aug-01</c:v>
                </c:pt>
                <c:pt idx="1892">
                  <c:v>2-Aug-01</c:v>
                </c:pt>
                <c:pt idx="1893">
                  <c:v>3-Aug-01</c:v>
                </c:pt>
                <c:pt idx="1894">
                  <c:v>6-Aug-01</c:v>
                </c:pt>
                <c:pt idx="1895">
                  <c:v>7-Aug-01</c:v>
                </c:pt>
                <c:pt idx="1896">
                  <c:v>8-Aug-01</c:v>
                </c:pt>
                <c:pt idx="1897">
                  <c:v>9-Aug-01</c:v>
                </c:pt>
                <c:pt idx="1898">
                  <c:v>10-Aug-01</c:v>
                </c:pt>
                <c:pt idx="1899">
                  <c:v>13-Aug-01</c:v>
                </c:pt>
                <c:pt idx="1900">
                  <c:v>14-Aug-01</c:v>
                </c:pt>
                <c:pt idx="1901">
                  <c:v>16-Aug-01</c:v>
                </c:pt>
                <c:pt idx="1902">
                  <c:v>17-Aug-01</c:v>
                </c:pt>
                <c:pt idx="1903">
                  <c:v>20-Aug-01</c:v>
                </c:pt>
                <c:pt idx="1904">
                  <c:v>21-Aug-01</c:v>
                </c:pt>
                <c:pt idx="1905">
                  <c:v>22-Aug-01</c:v>
                </c:pt>
                <c:pt idx="1906">
                  <c:v>23-Aug-01</c:v>
                </c:pt>
                <c:pt idx="1907">
                  <c:v>24-Aug-01</c:v>
                </c:pt>
                <c:pt idx="1908">
                  <c:v>27-Aug-01</c:v>
                </c:pt>
                <c:pt idx="1909">
                  <c:v>28-Aug-01</c:v>
                </c:pt>
                <c:pt idx="1910">
                  <c:v>29-Aug-01</c:v>
                </c:pt>
                <c:pt idx="1911">
                  <c:v>30-Aug-01</c:v>
                </c:pt>
                <c:pt idx="1912">
                  <c:v>31-Aug-01</c:v>
                </c:pt>
                <c:pt idx="1913">
                  <c:v>3-Sep-01</c:v>
                </c:pt>
                <c:pt idx="1914">
                  <c:v>4-Sep-01</c:v>
                </c:pt>
                <c:pt idx="1915">
                  <c:v>5-Sep-01</c:v>
                </c:pt>
                <c:pt idx="1916">
                  <c:v>6-Sep-01</c:v>
                </c:pt>
                <c:pt idx="1917">
                  <c:v>7-Sep-01</c:v>
                </c:pt>
                <c:pt idx="1918">
                  <c:v>10-Sep-01</c:v>
                </c:pt>
                <c:pt idx="1919">
                  <c:v>12-Sep-01</c:v>
                </c:pt>
                <c:pt idx="1920">
                  <c:v>13-Sep-01</c:v>
                </c:pt>
                <c:pt idx="1921">
                  <c:v>14-Sep-01</c:v>
                </c:pt>
                <c:pt idx="1922">
                  <c:v>17-Sep-01</c:v>
                </c:pt>
                <c:pt idx="1923">
                  <c:v>18-Sep-01</c:v>
                </c:pt>
                <c:pt idx="1924">
                  <c:v>19-Sep-01</c:v>
                </c:pt>
                <c:pt idx="1925">
                  <c:v>20-Sep-01</c:v>
                </c:pt>
                <c:pt idx="1926">
                  <c:v>21-Sep-01</c:v>
                </c:pt>
                <c:pt idx="1927">
                  <c:v>24-Sep-01</c:v>
                </c:pt>
                <c:pt idx="1928">
                  <c:v>25-Sep-01</c:v>
                </c:pt>
                <c:pt idx="1929">
                  <c:v>26-Sep-01</c:v>
                </c:pt>
                <c:pt idx="1930">
                  <c:v>27-Sep-01</c:v>
                </c:pt>
                <c:pt idx="1931">
                  <c:v>28-Sep-01</c:v>
                </c:pt>
                <c:pt idx="1932">
                  <c:v>1-Oct-01</c:v>
                </c:pt>
                <c:pt idx="1933">
                  <c:v>2-Oct-01</c:v>
                </c:pt>
                <c:pt idx="1934">
                  <c:v>3-Oct-01</c:v>
                </c:pt>
                <c:pt idx="1935">
                  <c:v>4-Oct-01</c:v>
                </c:pt>
                <c:pt idx="1936">
                  <c:v>5-Oct-01</c:v>
                </c:pt>
                <c:pt idx="1937">
                  <c:v>8-Oct-01</c:v>
                </c:pt>
                <c:pt idx="1938">
                  <c:v>9-Oct-01</c:v>
                </c:pt>
                <c:pt idx="1939">
                  <c:v>10-Oct-01</c:v>
                </c:pt>
                <c:pt idx="1940">
                  <c:v>11-Oct-01</c:v>
                </c:pt>
                <c:pt idx="1941">
                  <c:v>15-Oct-01</c:v>
                </c:pt>
                <c:pt idx="1942">
                  <c:v>16-Oct-01</c:v>
                </c:pt>
                <c:pt idx="1943">
                  <c:v>17-Oct-01</c:v>
                </c:pt>
                <c:pt idx="1944">
                  <c:v>18-Oct-01</c:v>
                </c:pt>
                <c:pt idx="1945">
                  <c:v>19-Oct-01</c:v>
                </c:pt>
                <c:pt idx="1946">
                  <c:v>22-Oct-01</c:v>
                </c:pt>
                <c:pt idx="1947">
                  <c:v>23-Oct-01</c:v>
                </c:pt>
                <c:pt idx="1948">
                  <c:v>24-Oct-01</c:v>
                </c:pt>
                <c:pt idx="1949">
                  <c:v>25-Oct-01</c:v>
                </c:pt>
                <c:pt idx="1950">
                  <c:v>26-Oct-01</c:v>
                </c:pt>
                <c:pt idx="1951">
                  <c:v>29-Oct-01</c:v>
                </c:pt>
                <c:pt idx="1952">
                  <c:v>30-Oct-01</c:v>
                </c:pt>
                <c:pt idx="1953">
                  <c:v>31-Oct-01</c:v>
                </c:pt>
                <c:pt idx="1954">
                  <c:v>1-Nov-01</c:v>
                </c:pt>
                <c:pt idx="1955">
                  <c:v>2-Nov-01</c:v>
                </c:pt>
                <c:pt idx="1956">
                  <c:v>5-Nov-01</c:v>
                </c:pt>
                <c:pt idx="1957">
                  <c:v>6-Nov-01</c:v>
                </c:pt>
                <c:pt idx="1958">
                  <c:v>7-Nov-01</c:v>
                </c:pt>
                <c:pt idx="1959">
                  <c:v>8-Nov-01</c:v>
                </c:pt>
                <c:pt idx="1960">
                  <c:v>9-Nov-01</c:v>
                </c:pt>
                <c:pt idx="1961">
                  <c:v>12-Nov-01</c:v>
                </c:pt>
                <c:pt idx="1962">
                  <c:v>13-Nov-01</c:v>
                </c:pt>
                <c:pt idx="1963">
                  <c:v>14-Nov-01</c:v>
                </c:pt>
                <c:pt idx="1964">
                  <c:v>15-Nov-01</c:v>
                </c:pt>
                <c:pt idx="1965">
                  <c:v>16-Nov-01</c:v>
                </c:pt>
                <c:pt idx="1966">
                  <c:v>19-Nov-01</c:v>
                </c:pt>
                <c:pt idx="1967">
                  <c:v>20-Nov-01</c:v>
                </c:pt>
                <c:pt idx="1968">
                  <c:v>21-Nov-01</c:v>
                </c:pt>
                <c:pt idx="1969">
                  <c:v>22-Nov-01</c:v>
                </c:pt>
                <c:pt idx="1970">
                  <c:v>23-Nov-01</c:v>
                </c:pt>
                <c:pt idx="1971">
                  <c:v>26-Nov-01</c:v>
                </c:pt>
                <c:pt idx="1972">
                  <c:v>27-Nov-01</c:v>
                </c:pt>
                <c:pt idx="1973">
                  <c:v>28-Nov-01</c:v>
                </c:pt>
                <c:pt idx="1974">
                  <c:v>29-Nov-01</c:v>
                </c:pt>
                <c:pt idx="1975">
                  <c:v>30-Nov-01</c:v>
                </c:pt>
                <c:pt idx="1976">
                  <c:v>3-Dec-01</c:v>
                </c:pt>
                <c:pt idx="1977">
                  <c:v>4-Dec-01</c:v>
                </c:pt>
                <c:pt idx="1978">
                  <c:v>5-Dec-01</c:v>
                </c:pt>
                <c:pt idx="1979">
                  <c:v>7-Dec-01</c:v>
                </c:pt>
                <c:pt idx="1980">
                  <c:v>10-Dec-01</c:v>
                </c:pt>
                <c:pt idx="1981">
                  <c:v>11-Dec-01</c:v>
                </c:pt>
                <c:pt idx="1982">
                  <c:v>12-Dec-01</c:v>
                </c:pt>
                <c:pt idx="1983">
                  <c:v>13-Dec-01</c:v>
                </c:pt>
                <c:pt idx="1984">
                  <c:v>14-Dec-01</c:v>
                </c:pt>
                <c:pt idx="1985">
                  <c:v>17-Dec-01</c:v>
                </c:pt>
                <c:pt idx="1986">
                  <c:v>18-Dec-01</c:v>
                </c:pt>
                <c:pt idx="1987">
                  <c:v>19-Dec-01</c:v>
                </c:pt>
                <c:pt idx="1988">
                  <c:v>20-Dec-01</c:v>
                </c:pt>
                <c:pt idx="1989">
                  <c:v>21-Dec-01</c:v>
                </c:pt>
                <c:pt idx="1990">
                  <c:v>27-Dec-01</c:v>
                </c:pt>
                <c:pt idx="1991">
                  <c:v>28-Dec-01</c:v>
                </c:pt>
                <c:pt idx="1992">
                  <c:v>2-Jan-02</c:v>
                </c:pt>
                <c:pt idx="1993">
                  <c:v>3-Jan-02</c:v>
                </c:pt>
                <c:pt idx="1994">
                  <c:v>4-Jan-02</c:v>
                </c:pt>
                <c:pt idx="1995">
                  <c:v>7-Jan-02</c:v>
                </c:pt>
                <c:pt idx="1996">
                  <c:v>8-Jan-02</c:v>
                </c:pt>
                <c:pt idx="1997">
                  <c:v>9-Jan-02</c:v>
                </c:pt>
                <c:pt idx="1998">
                  <c:v>10-Jan-02</c:v>
                </c:pt>
                <c:pt idx="1999">
                  <c:v>11-Jan-02</c:v>
                </c:pt>
                <c:pt idx="2000">
                  <c:v>14-Jan-02</c:v>
                </c:pt>
                <c:pt idx="2001">
                  <c:v>15-Jan-02</c:v>
                </c:pt>
                <c:pt idx="2002">
                  <c:v>16-Jan-02</c:v>
                </c:pt>
                <c:pt idx="2003">
                  <c:v>17-Jan-02</c:v>
                </c:pt>
                <c:pt idx="2004">
                  <c:v>18-Jan-02</c:v>
                </c:pt>
                <c:pt idx="2005">
                  <c:v>21-Jan-02</c:v>
                </c:pt>
                <c:pt idx="2006">
                  <c:v>22-Jan-02</c:v>
                </c:pt>
                <c:pt idx="2007">
                  <c:v>23-Jan-02</c:v>
                </c:pt>
                <c:pt idx="2008">
                  <c:v>24-Jan-02</c:v>
                </c:pt>
                <c:pt idx="2009">
                  <c:v>25-Jan-02</c:v>
                </c:pt>
                <c:pt idx="2010">
                  <c:v>28-Jan-02</c:v>
                </c:pt>
                <c:pt idx="2011">
                  <c:v>29-Jan-02</c:v>
                </c:pt>
                <c:pt idx="2012">
                  <c:v>30-Jan-02</c:v>
                </c:pt>
                <c:pt idx="2013">
                  <c:v>31-Jan-02</c:v>
                </c:pt>
                <c:pt idx="2014">
                  <c:v>1-Feb-02</c:v>
                </c:pt>
                <c:pt idx="2015">
                  <c:v>4-Feb-02</c:v>
                </c:pt>
                <c:pt idx="2016">
                  <c:v>5-Feb-02</c:v>
                </c:pt>
                <c:pt idx="2017">
                  <c:v>6-Feb-02</c:v>
                </c:pt>
                <c:pt idx="2018">
                  <c:v>7-Feb-02</c:v>
                </c:pt>
                <c:pt idx="2019">
                  <c:v>8-Feb-02</c:v>
                </c:pt>
                <c:pt idx="2020">
                  <c:v>11-Feb-02</c:v>
                </c:pt>
                <c:pt idx="2021">
                  <c:v>12-Feb-02</c:v>
                </c:pt>
                <c:pt idx="2022">
                  <c:v>13-Feb-02</c:v>
                </c:pt>
                <c:pt idx="2023">
                  <c:v>14-Feb-02</c:v>
                </c:pt>
                <c:pt idx="2024">
                  <c:v>15-Feb-02</c:v>
                </c:pt>
                <c:pt idx="2025">
                  <c:v>18-Feb-02</c:v>
                </c:pt>
                <c:pt idx="2026">
                  <c:v>19-Feb-02</c:v>
                </c:pt>
                <c:pt idx="2027">
                  <c:v>20-Feb-02</c:v>
                </c:pt>
                <c:pt idx="2028">
                  <c:v>21-Feb-02</c:v>
                </c:pt>
                <c:pt idx="2029">
                  <c:v>22-Feb-02</c:v>
                </c:pt>
                <c:pt idx="2030">
                  <c:v>25-Feb-02</c:v>
                </c:pt>
                <c:pt idx="2031">
                  <c:v>26-Feb-02</c:v>
                </c:pt>
                <c:pt idx="2032">
                  <c:v>27-Feb-02</c:v>
                </c:pt>
                <c:pt idx="2033">
                  <c:v>28-Feb-02</c:v>
                </c:pt>
                <c:pt idx="2034">
                  <c:v>1-Mar-02</c:v>
                </c:pt>
                <c:pt idx="2035">
                  <c:v>4-Mar-02</c:v>
                </c:pt>
                <c:pt idx="2036">
                  <c:v>5-Mar-02</c:v>
                </c:pt>
                <c:pt idx="2037">
                  <c:v>6-Mar-02</c:v>
                </c:pt>
                <c:pt idx="2038">
                  <c:v>7-Mar-02</c:v>
                </c:pt>
                <c:pt idx="2039">
                  <c:v>8-Mar-02</c:v>
                </c:pt>
                <c:pt idx="2040">
                  <c:v>11-Mar-02</c:v>
                </c:pt>
                <c:pt idx="2041">
                  <c:v>12-Mar-02</c:v>
                </c:pt>
                <c:pt idx="2042">
                  <c:v>13-Mar-02</c:v>
                </c:pt>
                <c:pt idx="2043">
                  <c:v>14-Mar-02</c:v>
                </c:pt>
                <c:pt idx="2044">
                  <c:v>15-Mar-02</c:v>
                </c:pt>
                <c:pt idx="2045">
                  <c:v>18-Mar-02</c:v>
                </c:pt>
                <c:pt idx="2046">
                  <c:v>19-Mar-02</c:v>
                </c:pt>
                <c:pt idx="2047">
                  <c:v>20-Mar-02</c:v>
                </c:pt>
                <c:pt idx="2048">
                  <c:v>21-Mar-02</c:v>
                </c:pt>
                <c:pt idx="2049">
                  <c:v>22-Mar-02</c:v>
                </c:pt>
                <c:pt idx="2050">
                  <c:v>25-Mar-02</c:v>
                </c:pt>
                <c:pt idx="2051">
                  <c:v>26-Mar-02</c:v>
                </c:pt>
                <c:pt idx="2052">
                  <c:v>27-Mar-02</c:v>
                </c:pt>
                <c:pt idx="2053">
                  <c:v>28-Mar-02</c:v>
                </c:pt>
                <c:pt idx="2054">
                  <c:v>2-Apr-02</c:v>
                </c:pt>
                <c:pt idx="2055">
                  <c:v>3-Apr-02</c:v>
                </c:pt>
                <c:pt idx="2056">
                  <c:v>4-Apr-02</c:v>
                </c:pt>
                <c:pt idx="2057">
                  <c:v>5-Apr-02</c:v>
                </c:pt>
                <c:pt idx="2058">
                  <c:v>8-Apr-02</c:v>
                </c:pt>
                <c:pt idx="2059">
                  <c:v>9-Apr-02</c:v>
                </c:pt>
                <c:pt idx="2060">
                  <c:v>10-Apr-02</c:v>
                </c:pt>
                <c:pt idx="2061">
                  <c:v>11-Apr-02</c:v>
                </c:pt>
                <c:pt idx="2062">
                  <c:v>12-Apr-02</c:v>
                </c:pt>
                <c:pt idx="2063">
                  <c:v>15-Apr-02</c:v>
                </c:pt>
                <c:pt idx="2064">
                  <c:v>16-Apr-02</c:v>
                </c:pt>
                <c:pt idx="2065">
                  <c:v>17-Apr-02</c:v>
                </c:pt>
                <c:pt idx="2066">
                  <c:v>18-Apr-02</c:v>
                </c:pt>
                <c:pt idx="2067">
                  <c:v>19-Apr-02</c:v>
                </c:pt>
                <c:pt idx="2068">
                  <c:v>22-Apr-02</c:v>
                </c:pt>
                <c:pt idx="2069">
                  <c:v>23-Apr-02</c:v>
                </c:pt>
                <c:pt idx="2070">
                  <c:v>24-Apr-02</c:v>
                </c:pt>
                <c:pt idx="2071">
                  <c:v>25-Apr-02</c:v>
                </c:pt>
                <c:pt idx="2072">
                  <c:v>26-Apr-02</c:v>
                </c:pt>
                <c:pt idx="2073">
                  <c:v>29-Apr-02</c:v>
                </c:pt>
                <c:pt idx="2074">
                  <c:v>30-Apr-02</c:v>
                </c:pt>
                <c:pt idx="2075">
                  <c:v>2-May-02</c:v>
                </c:pt>
                <c:pt idx="2076">
                  <c:v>3-May-02</c:v>
                </c:pt>
                <c:pt idx="2077">
                  <c:v>6-May-02</c:v>
                </c:pt>
                <c:pt idx="2078">
                  <c:v>7-May-02</c:v>
                </c:pt>
                <c:pt idx="2079">
                  <c:v>8-May-02</c:v>
                </c:pt>
                <c:pt idx="2080">
                  <c:v>9-May-02</c:v>
                </c:pt>
                <c:pt idx="2081">
                  <c:v>10-May-02</c:v>
                </c:pt>
                <c:pt idx="2082">
                  <c:v>13-May-02</c:v>
                </c:pt>
                <c:pt idx="2083">
                  <c:v>14-May-02</c:v>
                </c:pt>
                <c:pt idx="2084">
                  <c:v>15-May-02</c:v>
                </c:pt>
                <c:pt idx="2085">
                  <c:v>16-May-02</c:v>
                </c:pt>
                <c:pt idx="2086">
                  <c:v>17-May-02</c:v>
                </c:pt>
                <c:pt idx="2087">
                  <c:v>20-May-02</c:v>
                </c:pt>
                <c:pt idx="2088">
                  <c:v>21-May-02</c:v>
                </c:pt>
                <c:pt idx="2089">
                  <c:v>22-May-02</c:v>
                </c:pt>
                <c:pt idx="2090">
                  <c:v>23-May-02</c:v>
                </c:pt>
                <c:pt idx="2091">
                  <c:v>24-May-02</c:v>
                </c:pt>
                <c:pt idx="2092">
                  <c:v>27-May-02</c:v>
                </c:pt>
                <c:pt idx="2093">
                  <c:v>28-May-02</c:v>
                </c:pt>
                <c:pt idx="2094">
                  <c:v>29-May-02</c:v>
                </c:pt>
                <c:pt idx="2095">
                  <c:v>30-May-02</c:v>
                </c:pt>
                <c:pt idx="2096">
                  <c:v>31-May-02</c:v>
                </c:pt>
                <c:pt idx="2097">
                  <c:v>3-Jun-02</c:v>
                </c:pt>
                <c:pt idx="2098">
                  <c:v>4-Jun-02</c:v>
                </c:pt>
                <c:pt idx="2099">
                  <c:v>5-Jun-02</c:v>
                </c:pt>
                <c:pt idx="2100">
                  <c:v>6-Jun-02</c:v>
                </c:pt>
                <c:pt idx="2101">
                  <c:v>7-Jun-02</c:v>
                </c:pt>
                <c:pt idx="2102">
                  <c:v>10-Jun-02</c:v>
                </c:pt>
                <c:pt idx="2103">
                  <c:v>11-Jun-02</c:v>
                </c:pt>
                <c:pt idx="2104">
                  <c:v>12-Jun-02</c:v>
                </c:pt>
                <c:pt idx="2105">
                  <c:v>13-Jun-02</c:v>
                </c:pt>
                <c:pt idx="2106">
                  <c:v>14-Jun-02</c:v>
                </c:pt>
                <c:pt idx="2107">
                  <c:v>17-Jun-02</c:v>
                </c:pt>
                <c:pt idx="2108">
                  <c:v>18-Jun-02</c:v>
                </c:pt>
                <c:pt idx="2109">
                  <c:v>19-Jun-02</c:v>
                </c:pt>
                <c:pt idx="2110">
                  <c:v>20-Jun-02</c:v>
                </c:pt>
                <c:pt idx="2111">
                  <c:v>21-Jun-02</c:v>
                </c:pt>
                <c:pt idx="2112">
                  <c:v>24-Jun-02</c:v>
                </c:pt>
                <c:pt idx="2113">
                  <c:v>25-Jun-02</c:v>
                </c:pt>
                <c:pt idx="2114">
                  <c:v>26-Jun-02</c:v>
                </c:pt>
                <c:pt idx="2115">
                  <c:v>27-Jun-02</c:v>
                </c:pt>
                <c:pt idx="2116">
                  <c:v>28-Jun-02</c:v>
                </c:pt>
                <c:pt idx="2117">
                  <c:v>1-Jul-02</c:v>
                </c:pt>
                <c:pt idx="2118">
                  <c:v>2-Jul-02</c:v>
                </c:pt>
                <c:pt idx="2119">
                  <c:v>3-Jul-02</c:v>
                </c:pt>
                <c:pt idx="2120">
                  <c:v>4-Jul-02</c:v>
                </c:pt>
                <c:pt idx="2121">
                  <c:v>5-Jul-02</c:v>
                </c:pt>
                <c:pt idx="2122">
                  <c:v>8-Jul-02</c:v>
                </c:pt>
                <c:pt idx="2123">
                  <c:v>9-Jul-02</c:v>
                </c:pt>
                <c:pt idx="2124">
                  <c:v>10-Jul-02</c:v>
                </c:pt>
                <c:pt idx="2125">
                  <c:v>11-Jul-02</c:v>
                </c:pt>
                <c:pt idx="2126">
                  <c:v>12-Jul-02</c:v>
                </c:pt>
                <c:pt idx="2127">
                  <c:v>15-Jul-02</c:v>
                </c:pt>
                <c:pt idx="2128">
                  <c:v>16-Jul-02</c:v>
                </c:pt>
                <c:pt idx="2129">
                  <c:v>17-Jul-02</c:v>
                </c:pt>
                <c:pt idx="2130">
                  <c:v>18-Jul-02</c:v>
                </c:pt>
                <c:pt idx="2131">
                  <c:v>19-Jul-02</c:v>
                </c:pt>
                <c:pt idx="2132">
                  <c:v>22-Jul-02</c:v>
                </c:pt>
                <c:pt idx="2133">
                  <c:v>23-Jul-02</c:v>
                </c:pt>
                <c:pt idx="2134">
                  <c:v>24-Jul-02</c:v>
                </c:pt>
                <c:pt idx="2135">
                  <c:v>25-Jul-02</c:v>
                </c:pt>
                <c:pt idx="2136">
                  <c:v>26-Jul-02</c:v>
                </c:pt>
                <c:pt idx="2137">
                  <c:v>29-Jul-02</c:v>
                </c:pt>
                <c:pt idx="2138">
                  <c:v>30-Jul-02</c:v>
                </c:pt>
                <c:pt idx="2139">
                  <c:v>31-Jul-02</c:v>
                </c:pt>
                <c:pt idx="2140">
                  <c:v>1-Aug-02</c:v>
                </c:pt>
                <c:pt idx="2141">
                  <c:v>2-Aug-02</c:v>
                </c:pt>
                <c:pt idx="2142">
                  <c:v>5-Aug-02</c:v>
                </c:pt>
                <c:pt idx="2143">
                  <c:v>6-Aug-02</c:v>
                </c:pt>
                <c:pt idx="2144">
                  <c:v>7-Aug-02</c:v>
                </c:pt>
                <c:pt idx="2145">
                  <c:v>8-Aug-02</c:v>
                </c:pt>
                <c:pt idx="2146">
                  <c:v>9-Aug-02</c:v>
                </c:pt>
                <c:pt idx="2147">
                  <c:v>12-Aug-02</c:v>
                </c:pt>
                <c:pt idx="2148">
                  <c:v>13-Aug-02</c:v>
                </c:pt>
                <c:pt idx="2149">
                  <c:v>14-Aug-02</c:v>
                </c:pt>
                <c:pt idx="2150">
                  <c:v>16-Aug-02</c:v>
                </c:pt>
                <c:pt idx="2151">
                  <c:v>19-Aug-02</c:v>
                </c:pt>
                <c:pt idx="2152">
                  <c:v>20-Aug-02</c:v>
                </c:pt>
                <c:pt idx="2153">
                  <c:v>21-Aug-02</c:v>
                </c:pt>
                <c:pt idx="2154">
                  <c:v>22-Aug-02</c:v>
                </c:pt>
                <c:pt idx="2155">
                  <c:v>23-Aug-02</c:v>
                </c:pt>
                <c:pt idx="2156">
                  <c:v>26-Aug-02</c:v>
                </c:pt>
                <c:pt idx="2157">
                  <c:v>27-Aug-02</c:v>
                </c:pt>
                <c:pt idx="2158">
                  <c:v>28-Aug-02</c:v>
                </c:pt>
                <c:pt idx="2159">
                  <c:v>29-Aug-02</c:v>
                </c:pt>
                <c:pt idx="2160">
                  <c:v>30-Aug-02</c:v>
                </c:pt>
                <c:pt idx="2161">
                  <c:v>2-Sep-02</c:v>
                </c:pt>
                <c:pt idx="2162">
                  <c:v>3-Sep-02</c:v>
                </c:pt>
                <c:pt idx="2163">
                  <c:v>4-Sep-02</c:v>
                </c:pt>
                <c:pt idx="2164">
                  <c:v>5-Sep-02</c:v>
                </c:pt>
                <c:pt idx="2165">
                  <c:v>6-Sep-02</c:v>
                </c:pt>
                <c:pt idx="2166">
                  <c:v>9-Sep-02</c:v>
                </c:pt>
                <c:pt idx="2167">
                  <c:v>10-Sep-02</c:v>
                </c:pt>
                <c:pt idx="2168">
                  <c:v>11-Sep-02</c:v>
                </c:pt>
                <c:pt idx="2169">
                  <c:v>12-Sep-02</c:v>
                </c:pt>
                <c:pt idx="2170">
                  <c:v>13-Sep-02</c:v>
                </c:pt>
                <c:pt idx="2171">
                  <c:v>16-Sep-02</c:v>
                </c:pt>
                <c:pt idx="2172">
                  <c:v>17-Sep-02</c:v>
                </c:pt>
                <c:pt idx="2173">
                  <c:v>18-Sep-02</c:v>
                </c:pt>
                <c:pt idx="2174">
                  <c:v>19-Sep-02</c:v>
                </c:pt>
                <c:pt idx="2175">
                  <c:v>20-Sep-02</c:v>
                </c:pt>
                <c:pt idx="2176">
                  <c:v>23-Sep-02</c:v>
                </c:pt>
                <c:pt idx="2177">
                  <c:v>24-Sep-02</c:v>
                </c:pt>
                <c:pt idx="2178">
                  <c:v>25-Sep-02</c:v>
                </c:pt>
                <c:pt idx="2179">
                  <c:v>26-Sep-02</c:v>
                </c:pt>
                <c:pt idx="2180">
                  <c:v>27-Sep-02</c:v>
                </c:pt>
                <c:pt idx="2181">
                  <c:v>30-Sep-02</c:v>
                </c:pt>
                <c:pt idx="2182">
                  <c:v>1-Oct-02</c:v>
                </c:pt>
                <c:pt idx="2183">
                  <c:v>2-Oct-02</c:v>
                </c:pt>
                <c:pt idx="2184">
                  <c:v>3-Oct-02</c:v>
                </c:pt>
                <c:pt idx="2185">
                  <c:v>4-Oct-02</c:v>
                </c:pt>
                <c:pt idx="2186">
                  <c:v>7-Oct-02</c:v>
                </c:pt>
                <c:pt idx="2187">
                  <c:v>8-Oct-02</c:v>
                </c:pt>
                <c:pt idx="2188">
                  <c:v>9-Oct-02</c:v>
                </c:pt>
                <c:pt idx="2189">
                  <c:v>10-Oct-02</c:v>
                </c:pt>
                <c:pt idx="2190">
                  <c:v>11-Oct-02</c:v>
                </c:pt>
                <c:pt idx="2191">
                  <c:v>14-Oct-02</c:v>
                </c:pt>
                <c:pt idx="2192">
                  <c:v>15-Oct-02</c:v>
                </c:pt>
                <c:pt idx="2193">
                  <c:v>16-Oct-02</c:v>
                </c:pt>
                <c:pt idx="2194">
                  <c:v>17-Oct-02</c:v>
                </c:pt>
                <c:pt idx="2195">
                  <c:v>18-Oct-02</c:v>
                </c:pt>
                <c:pt idx="2196">
                  <c:v>21-Oct-02</c:v>
                </c:pt>
                <c:pt idx="2197">
                  <c:v>22-Oct-02</c:v>
                </c:pt>
                <c:pt idx="2198">
                  <c:v>23-Oct-02</c:v>
                </c:pt>
                <c:pt idx="2199">
                  <c:v>24-Oct-02</c:v>
                </c:pt>
                <c:pt idx="2200">
                  <c:v>25-Oct-02</c:v>
                </c:pt>
                <c:pt idx="2201">
                  <c:v>28-Oct-02</c:v>
                </c:pt>
                <c:pt idx="2202">
                  <c:v>29-Oct-02</c:v>
                </c:pt>
                <c:pt idx="2203">
                  <c:v>30-Oct-02</c:v>
                </c:pt>
                <c:pt idx="2204">
                  <c:v>31-Oct-02</c:v>
                </c:pt>
                <c:pt idx="2205">
                  <c:v>4-Nov-02</c:v>
                </c:pt>
                <c:pt idx="2206">
                  <c:v>5-Nov-02</c:v>
                </c:pt>
                <c:pt idx="2207">
                  <c:v>6-Nov-02</c:v>
                </c:pt>
                <c:pt idx="2208">
                  <c:v>7-Nov-02</c:v>
                </c:pt>
                <c:pt idx="2209">
                  <c:v>8-Nov-02</c:v>
                </c:pt>
                <c:pt idx="2210">
                  <c:v>11-Nov-02</c:v>
                </c:pt>
                <c:pt idx="2211">
                  <c:v>12-Nov-02</c:v>
                </c:pt>
                <c:pt idx="2212">
                  <c:v>13-Nov-02</c:v>
                </c:pt>
                <c:pt idx="2213">
                  <c:v>14-Nov-02</c:v>
                </c:pt>
                <c:pt idx="2214">
                  <c:v>15-Nov-02</c:v>
                </c:pt>
                <c:pt idx="2215">
                  <c:v>18-Nov-02</c:v>
                </c:pt>
                <c:pt idx="2216">
                  <c:v>19-Nov-02</c:v>
                </c:pt>
                <c:pt idx="2217">
                  <c:v>20-Nov-02</c:v>
                </c:pt>
                <c:pt idx="2218">
                  <c:v>21-Nov-02</c:v>
                </c:pt>
                <c:pt idx="2219">
                  <c:v>22-Nov-02</c:v>
                </c:pt>
                <c:pt idx="2220">
                  <c:v>25-Nov-02</c:v>
                </c:pt>
                <c:pt idx="2221">
                  <c:v>26-Nov-02</c:v>
                </c:pt>
                <c:pt idx="2222">
                  <c:v>27-Nov-02</c:v>
                </c:pt>
                <c:pt idx="2223">
                  <c:v>28-Nov-02</c:v>
                </c:pt>
                <c:pt idx="2224">
                  <c:v>29-Nov-02</c:v>
                </c:pt>
                <c:pt idx="2225">
                  <c:v>2-Dec-02</c:v>
                </c:pt>
                <c:pt idx="2226">
                  <c:v>3-Dec-02</c:v>
                </c:pt>
                <c:pt idx="2227">
                  <c:v>4-Dec-02</c:v>
                </c:pt>
                <c:pt idx="2228">
                  <c:v>5-Dec-02</c:v>
                </c:pt>
                <c:pt idx="2229">
                  <c:v>9-Dec-02</c:v>
                </c:pt>
                <c:pt idx="2230">
                  <c:v>10-Dec-02</c:v>
                </c:pt>
                <c:pt idx="2231">
                  <c:v>11-Dec-02</c:v>
                </c:pt>
                <c:pt idx="2232">
                  <c:v>12-Dec-02</c:v>
                </c:pt>
                <c:pt idx="2233">
                  <c:v>13-Dec-02</c:v>
                </c:pt>
                <c:pt idx="2234">
                  <c:v>16-Dec-02</c:v>
                </c:pt>
                <c:pt idx="2235">
                  <c:v>17-Dec-02</c:v>
                </c:pt>
                <c:pt idx="2236">
                  <c:v>18-Dec-02</c:v>
                </c:pt>
                <c:pt idx="2237">
                  <c:v>19-Dec-02</c:v>
                </c:pt>
                <c:pt idx="2238">
                  <c:v>20-Dec-02</c:v>
                </c:pt>
                <c:pt idx="2239">
                  <c:v>23-Dec-02</c:v>
                </c:pt>
                <c:pt idx="2240">
                  <c:v>27-Dec-02</c:v>
                </c:pt>
                <c:pt idx="2241">
                  <c:v>30-Dec-02</c:v>
                </c:pt>
                <c:pt idx="2242">
                  <c:v>2-Jan-03</c:v>
                </c:pt>
                <c:pt idx="2243">
                  <c:v>3-Jan-03</c:v>
                </c:pt>
                <c:pt idx="2244">
                  <c:v>7-Jan-03</c:v>
                </c:pt>
                <c:pt idx="2245">
                  <c:v>8-Jan-03</c:v>
                </c:pt>
                <c:pt idx="2246">
                  <c:v>9-Jan-03</c:v>
                </c:pt>
                <c:pt idx="2247">
                  <c:v>10-Jan-03</c:v>
                </c:pt>
                <c:pt idx="2248">
                  <c:v>13-Jan-03</c:v>
                </c:pt>
                <c:pt idx="2249">
                  <c:v>14-Jan-03</c:v>
                </c:pt>
                <c:pt idx="2250">
                  <c:v>15-Jan-03</c:v>
                </c:pt>
                <c:pt idx="2251">
                  <c:v>16-Jan-03</c:v>
                </c:pt>
                <c:pt idx="2252">
                  <c:v>17-Jan-03</c:v>
                </c:pt>
                <c:pt idx="2253">
                  <c:v>20-Jan-03</c:v>
                </c:pt>
                <c:pt idx="2254">
                  <c:v>21-Jan-03</c:v>
                </c:pt>
                <c:pt idx="2255">
                  <c:v>22-Jan-03</c:v>
                </c:pt>
                <c:pt idx="2256">
                  <c:v>23-Jan-03</c:v>
                </c:pt>
                <c:pt idx="2257">
                  <c:v>24-Jan-03</c:v>
                </c:pt>
                <c:pt idx="2258">
                  <c:v>27-Jan-03</c:v>
                </c:pt>
                <c:pt idx="2259">
                  <c:v>28-Jan-03</c:v>
                </c:pt>
                <c:pt idx="2260">
                  <c:v>29-Jan-03</c:v>
                </c:pt>
                <c:pt idx="2261">
                  <c:v>30-Jan-03</c:v>
                </c:pt>
                <c:pt idx="2262">
                  <c:v>31-Jan-03</c:v>
                </c:pt>
                <c:pt idx="2263">
                  <c:v>3-Feb-03</c:v>
                </c:pt>
                <c:pt idx="2264">
                  <c:v>4-Feb-03</c:v>
                </c:pt>
                <c:pt idx="2265">
                  <c:v>5-Feb-03</c:v>
                </c:pt>
                <c:pt idx="2266">
                  <c:v>6-Feb-03</c:v>
                </c:pt>
                <c:pt idx="2267">
                  <c:v>7-Feb-03</c:v>
                </c:pt>
                <c:pt idx="2268">
                  <c:v>10-Feb-03</c:v>
                </c:pt>
                <c:pt idx="2269">
                  <c:v>11-Feb-03</c:v>
                </c:pt>
                <c:pt idx="2270">
                  <c:v>12-Feb-03</c:v>
                </c:pt>
                <c:pt idx="2271">
                  <c:v>13-Feb-03</c:v>
                </c:pt>
                <c:pt idx="2272">
                  <c:v>14-Feb-03</c:v>
                </c:pt>
                <c:pt idx="2273">
                  <c:v>17-Feb-03</c:v>
                </c:pt>
                <c:pt idx="2274">
                  <c:v>18-Feb-03</c:v>
                </c:pt>
                <c:pt idx="2275">
                  <c:v>19-Feb-03</c:v>
                </c:pt>
                <c:pt idx="2276">
                  <c:v>20-Feb-03</c:v>
                </c:pt>
                <c:pt idx="2277">
                  <c:v>21-Feb-03</c:v>
                </c:pt>
                <c:pt idx="2278">
                  <c:v>24-Feb-03</c:v>
                </c:pt>
                <c:pt idx="2279">
                  <c:v>25-Feb-03</c:v>
                </c:pt>
                <c:pt idx="2280">
                  <c:v>26-Feb-03</c:v>
                </c:pt>
                <c:pt idx="2281">
                  <c:v>27-Feb-03</c:v>
                </c:pt>
                <c:pt idx="2282">
                  <c:v>28-Feb-03</c:v>
                </c:pt>
                <c:pt idx="2283">
                  <c:v>3-Mar-03</c:v>
                </c:pt>
                <c:pt idx="2284">
                  <c:v>4-Mar-03</c:v>
                </c:pt>
                <c:pt idx="2285">
                  <c:v>5-Mar-03</c:v>
                </c:pt>
                <c:pt idx="2286">
                  <c:v>6-Mar-03</c:v>
                </c:pt>
                <c:pt idx="2287">
                  <c:v>7-Mar-03</c:v>
                </c:pt>
                <c:pt idx="2288">
                  <c:v>10-Mar-03</c:v>
                </c:pt>
                <c:pt idx="2289">
                  <c:v>11-Mar-03</c:v>
                </c:pt>
                <c:pt idx="2290">
                  <c:v>12-Mar-03</c:v>
                </c:pt>
                <c:pt idx="2291">
                  <c:v>13-Mar-03</c:v>
                </c:pt>
                <c:pt idx="2292">
                  <c:v>14-Mar-03</c:v>
                </c:pt>
                <c:pt idx="2293">
                  <c:v>17-Mar-03</c:v>
                </c:pt>
                <c:pt idx="2294">
                  <c:v>18-Mar-03</c:v>
                </c:pt>
                <c:pt idx="2295">
                  <c:v>19-Mar-03</c:v>
                </c:pt>
                <c:pt idx="2296">
                  <c:v>20-Mar-03</c:v>
                </c:pt>
                <c:pt idx="2297">
                  <c:v>21-Mar-03</c:v>
                </c:pt>
                <c:pt idx="2298">
                  <c:v>24-Mar-03</c:v>
                </c:pt>
                <c:pt idx="2299">
                  <c:v>25-Mar-03</c:v>
                </c:pt>
                <c:pt idx="2300">
                  <c:v>26-Mar-03</c:v>
                </c:pt>
                <c:pt idx="2301">
                  <c:v>27-Mar-03</c:v>
                </c:pt>
                <c:pt idx="2302">
                  <c:v>28-Mar-03</c:v>
                </c:pt>
                <c:pt idx="2303">
                  <c:v>31-Mar-03</c:v>
                </c:pt>
                <c:pt idx="2304">
                  <c:v>1-Apr-03</c:v>
                </c:pt>
                <c:pt idx="2305">
                  <c:v>2-Apr-03</c:v>
                </c:pt>
                <c:pt idx="2306">
                  <c:v>3-Apr-03</c:v>
                </c:pt>
                <c:pt idx="2307">
                  <c:v>4-Apr-03</c:v>
                </c:pt>
                <c:pt idx="2308">
                  <c:v>7-Apr-03</c:v>
                </c:pt>
                <c:pt idx="2309">
                  <c:v>8-Apr-03</c:v>
                </c:pt>
                <c:pt idx="2310">
                  <c:v>9-Apr-03</c:v>
                </c:pt>
                <c:pt idx="2311">
                  <c:v>10-Apr-03</c:v>
                </c:pt>
                <c:pt idx="2312">
                  <c:v>11-Apr-03</c:v>
                </c:pt>
                <c:pt idx="2313">
                  <c:v>14-Apr-03</c:v>
                </c:pt>
                <c:pt idx="2314">
                  <c:v>15-Apr-03</c:v>
                </c:pt>
                <c:pt idx="2315">
                  <c:v>16-Apr-03</c:v>
                </c:pt>
                <c:pt idx="2316">
                  <c:v>17-Apr-03</c:v>
                </c:pt>
                <c:pt idx="2317">
                  <c:v>22-Apr-03</c:v>
                </c:pt>
                <c:pt idx="2318">
                  <c:v>23-Apr-03</c:v>
                </c:pt>
                <c:pt idx="2319">
                  <c:v>24-Apr-03</c:v>
                </c:pt>
                <c:pt idx="2320">
                  <c:v>25-Apr-03</c:v>
                </c:pt>
                <c:pt idx="2321">
                  <c:v>28-Apr-03</c:v>
                </c:pt>
                <c:pt idx="2322">
                  <c:v>29-Apr-03</c:v>
                </c:pt>
                <c:pt idx="2323">
                  <c:v>30-Apr-03</c:v>
                </c:pt>
                <c:pt idx="2324">
                  <c:v>2-May-03</c:v>
                </c:pt>
                <c:pt idx="2325">
                  <c:v>5-May-03</c:v>
                </c:pt>
                <c:pt idx="2326">
                  <c:v>6-May-03</c:v>
                </c:pt>
                <c:pt idx="2327">
                  <c:v>7-May-03</c:v>
                </c:pt>
                <c:pt idx="2328">
                  <c:v>8-May-03</c:v>
                </c:pt>
                <c:pt idx="2329">
                  <c:v>9-May-03</c:v>
                </c:pt>
                <c:pt idx="2330">
                  <c:v>12-May-03</c:v>
                </c:pt>
                <c:pt idx="2331">
                  <c:v>13-May-03</c:v>
                </c:pt>
                <c:pt idx="2332">
                  <c:v>14-May-03</c:v>
                </c:pt>
                <c:pt idx="2333">
                  <c:v>15-May-03</c:v>
                </c:pt>
                <c:pt idx="2334">
                  <c:v>16-May-03</c:v>
                </c:pt>
                <c:pt idx="2335">
                  <c:v>19-May-03</c:v>
                </c:pt>
                <c:pt idx="2336">
                  <c:v>20-May-03</c:v>
                </c:pt>
                <c:pt idx="2337">
                  <c:v>21-May-03</c:v>
                </c:pt>
                <c:pt idx="2338">
                  <c:v>22-May-03</c:v>
                </c:pt>
                <c:pt idx="2339">
                  <c:v>23-May-03</c:v>
                </c:pt>
                <c:pt idx="2340">
                  <c:v>26-May-03</c:v>
                </c:pt>
                <c:pt idx="2341">
                  <c:v>27-May-03</c:v>
                </c:pt>
                <c:pt idx="2342">
                  <c:v>28-May-03</c:v>
                </c:pt>
                <c:pt idx="2343">
                  <c:v>29-May-03</c:v>
                </c:pt>
                <c:pt idx="2344">
                  <c:v>30-May-03</c:v>
                </c:pt>
                <c:pt idx="2345">
                  <c:v>2-Jun-03</c:v>
                </c:pt>
                <c:pt idx="2346">
                  <c:v>3-Jun-03</c:v>
                </c:pt>
                <c:pt idx="2347">
                  <c:v>4-Jun-03</c:v>
                </c:pt>
                <c:pt idx="2348">
                  <c:v>5-Jun-03</c:v>
                </c:pt>
                <c:pt idx="2349">
                  <c:v>6-Jun-03</c:v>
                </c:pt>
                <c:pt idx="2350">
                  <c:v>9-Jun-03</c:v>
                </c:pt>
                <c:pt idx="2351">
                  <c:v>10-Jun-03</c:v>
                </c:pt>
                <c:pt idx="2352">
                  <c:v>11-Jun-03</c:v>
                </c:pt>
                <c:pt idx="2353">
                  <c:v>12-Jun-03</c:v>
                </c:pt>
                <c:pt idx="2354">
                  <c:v>13-Jun-03</c:v>
                </c:pt>
                <c:pt idx="2355">
                  <c:v>16-Jun-03</c:v>
                </c:pt>
                <c:pt idx="2356">
                  <c:v>17-Jun-03</c:v>
                </c:pt>
                <c:pt idx="2357">
                  <c:v>18-Jun-03</c:v>
                </c:pt>
                <c:pt idx="2358">
                  <c:v>19-Jun-03</c:v>
                </c:pt>
                <c:pt idx="2359">
                  <c:v>20-Jun-03</c:v>
                </c:pt>
                <c:pt idx="2360">
                  <c:v>23-Jun-03</c:v>
                </c:pt>
                <c:pt idx="2361">
                  <c:v>24-Jun-03</c:v>
                </c:pt>
                <c:pt idx="2362">
                  <c:v>25-Jun-03</c:v>
                </c:pt>
                <c:pt idx="2363">
                  <c:v>26-Jun-03</c:v>
                </c:pt>
                <c:pt idx="2364">
                  <c:v>27-Jun-03</c:v>
                </c:pt>
                <c:pt idx="2365">
                  <c:v>30-Jun-03</c:v>
                </c:pt>
                <c:pt idx="2366">
                  <c:v>1-Jul-03</c:v>
                </c:pt>
                <c:pt idx="2367">
                  <c:v>2-Jul-03</c:v>
                </c:pt>
                <c:pt idx="2368">
                  <c:v>3-Jul-03</c:v>
                </c:pt>
                <c:pt idx="2369">
                  <c:v>4-Jul-03</c:v>
                </c:pt>
                <c:pt idx="2370">
                  <c:v>7-Jul-03</c:v>
                </c:pt>
                <c:pt idx="2371">
                  <c:v>8-Jul-03</c:v>
                </c:pt>
                <c:pt idx="2372">
                  <c:v>9-Jul-03</c:v>
                </c:pt>
                <c:pt idx="2373">
                  <c:v>10-Jul-03</c:v>
                </c:pt>
                <c:pt idx="2374">
                  <c:v>11-Jul-03</c:v>
                </c:pt>
                <c:pt idx="2375">
                  <c:v>14-Jul-03</c:v>
                </c:pt>
                <c:pt idx="2376">
                  <c:v>15-Jul-03</c:v>
                </c:pt>
                <c:pt idx="2377">
                  <c:v>16-Jul-03</c:v>
                </c:pt>
                <c:pt idx="2378">
                  <c:v>17-Jul-03</c:v>
                </c:pt>
                <c:pt idx="2379">
                  <c:v>18-Jul-03</c:v>
                </c:pt>
                <c:pt idx="2380">
                  <c:v>21-Jul-03</c:v>
                </c:pt>
                <c:pt idx="2381">
                  <c:v>22-Jul-03</c:v>
                </c:pt>
                <c:pt idx="2382">
                  <c:v>23-Jul-03</c:v>
                </c:pt>
                <c:pt idx="2383">
                  <c:v>24-Jul-03</c:v>
                </c:pt>
                <c:pt idx="2384">
                  <c:v>25-Jul-03</c:v>
                </c:pt>
                <c:pt idx="2385">
                  <c:v>28-Jul-03</c:v>
                </c:pt>
                <c:pt idx="2386">
                  <c:v>29-Jul-03</c:v>
                </c:pt>
                <c:pt idx="2387">
                  <c:v>30-Jul-03</c:v>
                </c:pt>
                <c:pt idx="2388">
                  <c:v>31-Jul-03</c:v>
                </c:pt>
                <c:pt idx="2389">
                  <c:v>1-Aug-03</c:v>
                </c:pt>
                <c:pt idx="2390">
                  <c:v>4-Aug-03</c:v>
                </c:pt>
                <c:pt idx="2391">
                  <c:v>5-Aug-03</c:v>
                </c:pt>
                <c:pt idx="2392">
                  <c:v>6-Aug-03</c:v>
                </c:pt>
                <c:pt idx="2393">
                  <c:v>7-Aug-03</c:v>
                </c:pt>
                <c:pt idx="2394">
                  <c:v>8-Aug-03</c:v>
                </c:pt>
                <c:pt idx="2395">
                  <c:v>11-Aug-03</c:v>
                </c:pt>
                <c:pt idx="2396">
                  <c:v>12-Aug-03</c:v>
                </c:pt>
                <c:pt idx="2397">
                  <c:v>13-Aug-03</c:v>
                </c:pt>
                <c:pt idx="2398">
                  <c:v>14-Aug-03</c:v>
                </c:pt>
                <c:pt idx="2399">
                  <c:v>18-Aug-03</c:v>
                </c:pt>
                <c:pt idx="2400">
                  <c:v>19-Aug-03</c:v>
                </c:pt>
                <c:pt idx="2401">
                  <c:v>20-Aug-03</c:v>
                </c:pt>
                <c:pt idx="2402">
                  <c:v>21-Aug-03</c:v>
                </c:pt>
                <c:pt idx="2403">
                  <c:v>22-Aug-03</c:v>
                </c:pt>
                <c:pt idx="2404">
                  <c:v>25-Aug-03</c:v>
                </c:pt>
                <c:pt idx="2405">
                  <c:v>26-Aug-03</c:v>
                </c:pt>
                <c:pt idx="2406">
                  <c:v>27-Aug-03</c:v>
                </c:pt>
                <c:pt idx="2407">
                  <c:v>28-Aug-03</c:v>
                </c:pt>
                <c:pt idx="2408">
                  <c:v>29-Aug-03</c:v>
                </c:pt>
                <c:pt idx="2409">
                  <c:v>1-Sep-03</c:v>
                </c:pt>
                <c:pt idx="2410">
                  <c:v>2-Sep-03</c:v>
                </c:pt>
                <c:pt idx="2411">
                  <c:v>3-Sep-03</c:v>
                </c:pt>
                <c:pt idx="2412">
                  <c:v>4-Sep-03</c:v>
                </c:pt>
                <c:pt idx="2413">
                  <c:v>5-Sep-03</c:v>
                </c:pt>
                <c:pt idx="2414">
                  <c:v>8-Sep-03</c:v>
                </c:pt>
                <c:pt idx="2415">
                  <c:v>9-Sep-03</c:v>
                </c:pt>
                <c:pt idx="2416">
                  <c:v>10-Sep-03</c:v>
                </c:pt>
                <c:pt idx="2417">
                  <c:v>11-Sep-03</c:v>
                </c:pt>
                <c:pt idx="2418">
                  <c:v>12-Sep-03</c:v>
                </c:pt>
                <c:pt idx="2419">
                  <c:v>15-Sep-03</c:v>
                </c:pt>
                <c:pt idx="2420">
                  <c:v>16-Sep-03</c:v>
                </c:pt>
                <c:pt idx="2421">
                  <c:v>17-Sep-03</c:v>
                </c:pt>
                <c:pt idx="2422">
                  <c:v>18-Sep-03</c:v>
                </c:pt>
                <c:pt idx="2423">
                  <c:v>19-Sep-03</c:v>
                </c:pt>
                <c:pt idx="2424">
                  <c:v>22-Sep-03</c:v>
                </c:pt>
                <c:pt idx="2425">
                  <c:v>23-Sep-03</c:v>
                </c:pt>
                <c:pt idx="2426">
                  <c:v>24-Sep-03</c:v>
                </c:pt>
                <c:pt idx="2427">
                  <c:v>25-Sep-03</c:v>
                </c:pt>
                <c:pt idx="2428">
                  <c:v>26-Sep-03</c:v>
                </c:pt>
                <c:pt idx="2429">
                  <c:v>29-Sep-03</c:v>
                </c:pt>
                <c:pt idx="2430">
                  <c:v>30-Sep-03</c:v>
                </c:pt>
                <c:pt idx="2431">
                  <c:v>1-Oct-03</c:v>
                </c:pt>
                <c:pt idx="2432">
                  <c:v>2-Oct-03</c:v>
                </c:pt>
                <c:pt idx="2433">
                  <c:v>3-Oct-03</c:v>
                </c:pt>
                <c:pt idx="2434">
                  <c:v>6-Oct-03</c:v>
                </c:pt>
                <c:pt idx="2435">
                  <c:v>7-Oct-03</c:v>
                </c:pt>
                <c:pt idx="2436">
                  <c:v>8-Oct-03</c:v>
                </c:pt>
                <c:pt idx="2437">
                  <c:v>9-Oct-03</c:v>
                </c:pt>
                <c:pt idx="2438">
                  <c:v>10-Oct-03</c:v>
                </c:pt>
                <c:pt idx="2439">
                  <c:v>13-Oct-03</c:v>
                </c:pt>
                <c:pt idx="2440">
                  <c:v>14-Oct-03</c:v>
                </c:pt>
                <c:pt idx="2441">
                  <c:v>15-Oct-03</c:v>
                </c:pt>
                <c:pt idx="2442">
                  <c:v>16-Oct-03</c:v>
                </c:pt>
                <c:pt idx="2443">
                  <c:v>17-Oct-03</c:v>
                </c:pt>
                <c:pt idx="2444">
                  <c:v>20-Oct-03</c:v>
                </c:pt>
                <c:pt idx="2445">
                  <c:v>21-Oct-03</c:v>
                </c:pt>
                <c:pt idx="2446">
                  <c:v>22-Oct-03</c:v>
                </c:pt>
                <c:pt idx="2447">
                  <c:v>23-Oct-03</c:v>
                </c:pt>
                <c:pt idx="2448">
                  <c:v>24-Oct-03</c:v>
                </c:pt>
                <c:pt idx="2449">
                  <c:v>27-Oct-03</c:v>
                </c:pt>
                <c:pt idx="2450">
                  <c:v>28-Oct-03</c:v>
                </c:pt>
                <c:pt idx="2451">
                  <c:v>29-Oct-03</c:v>
                </c:pt>
                <c:pt idx="2452">
                  <c:v>30-Oct-03</c:v>
                </c:pt>
                <c:pt idx="2453">
                  <c:v>31-Oct-03</c:v>
                </c:pt>
                <c:pt idx="2454">
                  <c:v>3-Nov-03</c:v>
                </c:pt>
                <c:pt idx="2455">
                  <c:v>4-Nov-03</c:v>
                </c:pt>
                <c:pt idx="2456">
                  <c:v>5-Nov-03</c:v>
                </c:pt>
                <c:pt idx="2457">
                  <c:v>6-Nov-03</c:v>
                </c:pt>
                <c:pt idx="2458">
                  <c:v>7-Nov-03</c:v>
                </c:pt>
                <c:pt idx="2459">
                  <c:v>10-Nov-03</c:v>
                </c:pt>
                <c:pt idx="2460">
                  <c:v>11-Nov-03</c:v>
                </c:pt>
                <c:pt idx="2461">
                  <c:v>12-Nov-03</c:v>
                </c:pt>
                <c:pt idx="2462">
                  <c:v>13-Nov-03</c:v>
                </c:pt>
                <c:pt idx="2463">
                  <c:v>14-Nov-03</c:v>
                </c:pt>
                <c:pt idx="2464">
                  <c:v>17-Nov-03</c:v>
                </c:pt>
                <c:pt idx="2465">
                  <c:v>18-Nov-03</c:v>
                </c:pt>
                <c:pt idx="2466">
                  <c:v>19-Nov-03</c:v>
                </c:pt>
                <c:pt idx="2467">
                  <c:v>20-Nov-03</c:v>
                </c:pt>
                <c:pt idx="2468">
                  <c:v>21-Nov-03</c:v>
                </c:pt>
                <c:pt idx="2469">
                  <c:v>24-Nov-03</c:v>
                </c:pt>
                <c:pt idx="2470">
                  <c:v>25-Nov-03</c:v>
                </c:pt>
                <c:pt idx="2471">
                  <c:v>26-Nov-03</c:v>
                </c:pt>
                <c:pt idx="2472">
                  <c:v>27-Nov-03</c:v>
                </c:pt>
                <c:pt idx="2473">
                  <c:v>28-Nov-03</c:v>
                </c:pt>
                <c:pt idx="2474">
                  <c:v>1-Dec-03</c:v>
                </c:pt>
                <c:pt idx="2475">
                  <c:v>2-Dec-03</c:v>
                </c:pt>
                <c:pt idx="2476">
                  <c:v>3-Dec-03</c:v>
                </c:pt>
                <c:pt idx="2477">
                  <c:v>4-Dec-03</c:v>
                </c:pt>
                <c:pt idx="2478">
                  <c:v>5-Dec-03</c:v>
                </c:pt>
                <c:pt idx="2479">
                  <c:v>9-Dec-03</c:v>
                </c:pt>
                <c:pt idx="2480">
                  <c:v>10-Dec-03</c:v>
                </c:pt>
                <c:pt idx="2481">
                  <c:v>11-Dec-03</c:v>
                </c:pt>
                <c:pt idx="2482">
                  <c:v>12-Dec-03</c:v>
                </c:pt>
                <c:pt idx="2483">
                  <c:v>15-Dec-03</c:v>
                </c:pt>
                <c:pt idx="2484">
                  <c:v>16-Dec-03</c:v>
                </c:pt>
                <c:pt idx="2485">
                  <c:v>17-Dec-03</c:v>
                </c:pt>
                <c:pt idx="2486">
                  <c:v>18-Dec-03</c:v>
                </c:pt>
                <c:pt idx="2487">
                  <c:v>19-Dec-03</c:v>
                </c:pt>
                <c:pt idx="2488">
                  <c:v>22-Dec-03</c:v>
                </c:pt>
                <c:pt idx="2489">
                  <c:v>23-Dec-03</c:v>
                </c:pt>
                <c:pt idx="2490">
                  <c:v>29-Dec-03</c:v>
                </c:pt>
                <c:pt idx="2491">
                  <c:v>30-Dec-03</c:v>
                </c:pt>
                <c:pt idx="2492">
                  <c:v>2-Jan-04</c:v>
                </c:pt>
                <c:pt idx="2493">
                  <c:v>5-Jan-04</c:v>
                </c:pt>
                <c:pt idx="2494">
                  <c:v>7-Jan-04</c:v>
                </c:pt>
                <c:pt idx="2495">
                  <c:v>8-Jan-04</c:v>
                </c:pt>
                <c:pt idx="2496">
                  <c:v>9-Jan-04</c:v>
                </c:pt>
                <c:pt idx="2497">
                  <c:v>12-Jan-04</c:v>
                </c:pt>
                <c:pt idx="2498">
                  <c:v>13-Jan-04</c:v>
                </c:pt>
                <c:pt idx="2499">
                  <c:v>14-Jan-04</c:v>
                </c:pt>
                <c:pt idx="2500">
                  <c:v>15-Jan-04</c:v>
                </c:pt>
                <c:pt idx="2501">
                  <c:v>16-Jan-04</c:v>
                </c:pt>
                <c:pt idx="2502">
                  <c:v>19-Jan-04</c:v>
                </c:pt>
                <c:pt idx="2503">
                  <c:v>20-Jan-04</c:v>
                </c:pt>
                <c:pt idx="2504">
                  <c:v>21-Jan-04</c:v>
                </c:pt>
                <c:pt idx="2505">
                  <c:v>22-Jan-04</c:v>
                </c:pt>
                <c:pt idx="2506">
                  <c:v>23-Jan-04</c:v>
                </c:pt>
                <c:pt idx="2507">
                  <c:v>26-Jan-04</c:v>
                </c:pt>
                <c:pt idx="2508">
                  <c:v>27-Jan-04</c:v>
                </c:pt>
                <c:pt idx="2509">
                  <c:v>28-Jan-04</c:v>
                </c:pt>
                <c:pt idx="2510">
                  <c:v>29-Jan-04</c:v>
                </c:pt>
                <c:pt idx="2511">
                  <c:v>30-Jan-04</c:v>
                </c:pt>
                <c:pt idx="2512">
                  <c:v>2-Feb-04</c:v>
                </c:pt>
                <c:pt idx="2513">
                  <c:v>3-Feb-04</c:v>
                </c:pt>
                <c:pt idx="2514">
                  <c:v>4-Feb-04</c:v>
                </c:pt>
                <c:pt idx="2515">
                  <c:v>5-Feb-04</c:v>
                </c:pt>
                <c:pt idx="2516">
                  <c:v>6-Feb-04</c:v>
                </c:pt>
                <c:pt idx="2517">
                  <c:v>9-Feb-04</c:v>
                </c:pt>
                <c:pt idx="2518">
                  <c:v>10-Feb-04</c:v>
                </c:pt>
                <c:pt idx="2519">
                  <c:v>11-Feb-04</c:v>
                </c:pt>
                <c:pt idx="2520">
                  <c:v>12-Feb-04</c:v>
                </c:pt>
                <c:pt idx="2521">
                  <c:v>13-Feb-04</c:v>
                </c:pt>
                <c:pt idx="2522">
                  <c:v>16-Feb-04</c:v>
                </c:pt>
                <c:pt idx="2523">
                  <c:v>17-Feb-04</c:v>
                </c:pt>
                <c:pt idx="2524">
                  <c:v>18-Feb-04</c:v>
                </c:pt>
                <c:pt idx="2525">
                  <c:v>19-Feb-04</c:v>
                </c:pt>
                <c:pt idx="2526">
                  <c:v>20-Feb-04</c:v>
                </c:pt>
                <c:pt idx="2527">
                  <c:v>23-Feb-04</c:v>
                </c:pt>
                <c:pt idx="2528">
                  <c:v>24-Feb-04</c:v>
                </c:pt>
                <c:pt idx="2529">
                  <c:v>25-Feb-04</c:v>
                </c:pt>
                <c:pt idx="2530">
                  <c:v>26-Feb-04</c:v>
                </c:pt>
                <c:pt idx="2531">
                  <c:v>27-Feb-04</c:v>
                </c:pt>
                <c:pt idx="2532">
                  <c:v>1-Mar-04</c:v>
                </c:pt>
                <c:pt idx="2533">
                  <c:v>2-Mar-04</c:v>
                </c:pt>
                <c:pt idx="2534">
                  <c:v>3-Mar-04</c:v>
                </c:pt>
                <c:pt idx="2535">
                  <c:v>4-Mar-04</c:v>
                </c:pt>
                <c:pt idx="2536">
                  <c:v>5-Mar-04</c:v>
                </c:pt>
                <c:pt idx="2537">
                  <c:v>8-Mar-04</c:v>
                </c:pt>
                <c:pt idx="2538">
                  <c:v>9-Mar-04</c:v>
                </c:pt>
                <c:pt idx="2539">
                  <c:v>10-Mar-04</c:v>
                </c:pt>
                <c:pt idx="2540">
                  <c:v>11-Mar-04</c:v>
                </c:pt>
                <c:pt idx="2541">
                  <c:v>12-Mar-04</c:v>
                </c:pt>
                <c:pt idx="2542">
                  <c:v>15-Mar-04</c:v>
                </c:pt>
                <c:pt idx="2543">
                  <c:v>16-Mar-04</c:v>
                </c:pt>
                <c:pt idx="2544">
                  <c:v>17-Mar-04</c:v>
                </c:pt>
                <c:pt idx="2545">
                  <c:v>18-Mar-04</c:v>
                </c:pt>
                <c:pt idx="2546">
                  <c:v>19-Mar-04</c:v>
                </c:pt>
                <c:pt idx="2547">
                  <c:v>22-Mar-04</c:v>
                </c:pt>
                <c:pt idx="2548">
                  <c:v>23-Mar-04</c:v>
                </c:pt>
                <c:pt idx="2549">
                  <c:v>24-Mar-04</c:v>
                </c:pt>
                <c:pt idx="2550">
                  <c:v>25-Mar-04</c:v>
                </c:pt>
                <c:pt idx="2551">
                  <c:v>26-Mar-04</c:v>
                </c:pt>
                <c:pt idx="2552">
                  <c:v>29-Mar-04</c:v>
                </c:pt>
                <c:pt idx="2553">
                  <c:v>30-Mar-04</c:v>
                </c:pt>
                <c:pt idx="2554">
                  <c:v>31-Mar-04</c:v>
                </c:pt>
                <c:pt idx="2555">
                  <c:v>1-Apr-04</c:v>
                </c:pt>
                <c:pt idx="2556">
                  <c:v>2-Apr-04</c:v>
                </c:pt>
                <c:pt idx="2557">
                  <c:v>5-Apr-04</c:v>
                </c:pt>
                <c:pt idx="2558">
                  <c:v>6-Apr-04</c:v>
                </c:pt>
                <c:pt idx="2559">
                  <c:v>7-Apr-04</c:v>
                </c:pt>
                <c:pt idx="2560">
                  <c:v>8-Apr-04</c:v>
                </c:pt>
                <c:pt idx="2561">
                  <c:v>13-Apr-04</c:v>
                </c:pt>
                <c:pt idx="2562">
                  <c:v>14-Apr-04</c:v>
                </c:pt>
                <c:pt idx="2563">
                  <c:v>15-Apr-04</c:v>
                </c:pt>
                <c:pt idx="2564">
                  <c:v>16-Apr-04</c:v>
                </c:pt>
                <c:pt idx="2565">
                  <c:v>19-Apr-04</c:v>
                </c:pt>
                <c:pt idx="2566">
                  <c:v>20-Apr-04</c:v>
                </c:pt>
                <c:pt idx="2567">
                  <c:v>21-Apr-04</c:v>
                </c:pt>
                <c:pt idx="2568">
                  <c:v>22-Apr-04</c:v>
                </c:pt>
                <c:pt idx="2569">
                  <c:v>23-Apr-04</c:v>
                </c:pt>
                <c:pt idx="2570">
                  <c:v>26-Apr-04</c:v>
                </c:pt>
                <c:pt idx="2571">
                  <c:v>27-Apr-04</c:v>
                </c:pt>
                <c:pt idx="2572">
                  <c:v>28-Apr-04</c:v>
                </c:pt>
                <c:pt idx="2573">
                  <c:v>29-Apr-04</c:v>
                </c:pt>
                <c:pt idx="2574">
                  <c:v>30-Apr-04</c:v>
                </c:pt>
                <c:pt idx="2575">
                  <c:v>3-May-04</c:v>
                </c:pt>
                <c:pt idx="2576">
                  <c:v>4-May-04</c:v>
                </c:pt>
                <c:pt idx="2577">
                  <c:v>5-May-04</c:v>
                </c:pt>
                <c:pt idx="2578">
                  <c:v>6-May-04</c:v>
                </c:pt>
                <c:pt idx="2579">
                  <c:v>7-May-04</c:v>
                </c:pt>
                <c:pt idx="2580">
                  <c:v>10-May-04</c:v>
                </c:pt>
                <c:pt idx="2581">
                  <c:v>11-May-04</c:v>
                </c:pt>
                <c:pt idx="2582">
                  <c:v>12-May-04</c:v>
                </c:pt>
                <c:pt idx="2583">
                  <c:v>13-May-04</c:v>
                </c:pt>
                <c:pt idx="2584">
                  <c:v>14-May-04</c:v>
                </c:pt>
                <c:pt idx="2585">
                  <c:v>17-May-04</c:v>
                </c:pt>
                <c:pt idx="2586">
                  <c:v>18-May-04</c:v>
                </c:pt>
                <c:pt idx="2587">
                  <c:v>19-May-04</c:v>
                </c:pt>
                <c:pt idx="2588">
                  <c:v>20-May-04</c:v>
                </c:pt>
                <c:pt idx="2589">
                  <c:v>21-May-04</c:v>
                </c:pt>
                <c:pt idx="2590">
                  <c:v>24-May-04</c:v>
                </c:pt>
                <c:pt idx="2591">
                  <c:v>25-May-04</c:v>
                </c:pt>
                <c:pt idx="2592">
                  <c:v>26-May-04</c:v>
                </c:pt>
                <c:pt idx="2593">
                  <c:v>27-May-04</c:v>
                </c:pt>
                <c:pt idx="2594">
                  <c:v>28-May-04</c:v>
                </c:pt>
                <c:pt idx="2595">
                  <c:v>31-May-04</c:v>
                </c:pt>
                <c:pt idx="2596">
                  <c:v>1-Jun-04</c:v>
                </c:pt>
                <c:pt idx="2597">
                  <c:v>2-Jun-04</c:v>
                </c:pt>
                <c:pt idx="2598">
                  <c:v>3-Jun-04</c:v>
                </c:pt>
                <c:pt idx="2599">
                  <c:v>4-Jun-04</c:v>
                </c:pt>
                <c:pt idx="2600">
                  <c:v>7-Jun-04</c:v>
                </c:pt>
                <c:pt idx="2601">
                  <c:v>8-Jun-04</c:v>
                </c:pt>
                <c:pt idx="2602">
                  <c:v>9-Jun-04</c:v>
                </c:pt>
                <c:pt idx="2603">
                  <c:v>10-Jun-04</c:v>
                </c:pt>
                <c:pt idx="2604">
                  <c:v>11-Jun-04</c:v>
                </c:pt>
                <c:pt idx="2605">
                  <c:v>14-Jun-04</c:v>
                </c:pt>
                <c:pt idx="2606">
                  <c:v>15-Jun-04</c:v>
                </c:pt>
                <c:pt idx="2607">
                  <c:v>16-Jun-04</c:v>
                </c:pt>
                <c:pt idx="2608">
                  <c:v>17-Jun-04</c:v>
                </c:pt>
                <c:pt idx="2609">
                  <c:v>18-Jun-04</c:v>
                </c:pt>
                <c:pt idx="2610">
                  <c:v>21-Jun-04</c:v>
                </c:pt>
                <c:pt idx="2611">
                  <c:v>22-Jun-04</c:v>
                </c:pt>
                <c:pt idx="2612">
                  <c:v>23-Jun-04</c:v>
                </c:pt>
                <c:pt idx="2613">
                  <c:v>24-Jun-04</c:v>
                </c:pt>
                <c:pt idx="2614">
                  <c:v>25-Jun-04</c:v>
                </c:pt>
                <c:pt idx="2615">
                  <c:v>28-Jun-04</c:v>
                </c:pt>
                <c:pt idx="2616">
                  <c:v>29-Jun-04</c:v>
                </c:pt>
                <c:pt idx="2617">
                  <c:v>30-Jun-04</c:v>
                </c:pt>
                <c:pt idx="2618">
                  <c:v>1-Jul-04</c:v>
                </c:pt>
                <c:pt idx="2619">
                  <c:v>2-Jul-04</c:v>
                </c:pt>
                <c:pt idx="2620">
                  <c:v>5-Jul-04</c:v>
                </c:pt>
                <c:pt idx="2621">
                  <c:v>6-Jul-04</c:v>
                </c:pt>
                <c:pt idx="2622">
                  <c:v>7-Jul-04</c:v>
                </c:pt>
                <c:pt idx="2623">
                  <c:v>8-Jul-04</c:v>
                </c:pt>
                <c:pt idx="2624">
                  <c:v>9-Jul-04</c:v>
                </c:pt>
                <c:pt idx="2625">
                  <c:v>12-Jul-04</c:v>
                </c:pt>
                <c:pt idx="2626">
                  <c:v>13-Jul-04</c:v>
                </c:pt>
                <c:pt idx="2627">
                  <c:v>14-Jul-04</c:v>
                </c:pt>
                <c:pt idx="2628">
                  <c:v>15-Jul-04</c:v>
                </c:pt>
                <c:pt idx="2629">
                  <c:v>16-Jul-04</c:v>
                </c:pt>
                <c:pt idx="2630">
                  <c:v>19-Jul-04</c:v>
                </c:pt>
                <c:pt idx="2631">
                  <c:v>20-Jul-04</c:v>
                </c:pt>
                <c:pt idx="2632">
                  <c:v>21-Jul-04</c:v>
                </c:pt>
                <c:pt idx="2633">
                  <c:v>22-Jul-04</c:v>
                </c:pt>
                <c:pt idx="2634">
                  <c:v>23-Jul-04</c:v>
                </c:pt>
                <c:pt idx="2635">
                  <c:v>26-Jul-04</c:v>
                </c:pt>
                <c:pt idx="2636">
                  <c:v>27-Jul-04</c:v>
                </c:pt>
                <c:pt idx="2637">
                  <c:v>28-Jul-04</c:v>
                </c:pt>
                <c:pt idx="2638">
                  <c:v>29-Jul-04</c:v>
                </c:pt>
                <c:pt idx="2639">
                  <c:v>30-Jul-04</c:v>
                </c:pt>
                <c:pt idx="2640">
                  <c:v>2-Aug-04</c:v>
                </c:pt>
                <c:pt idx="2641">
                  <c:v>3-Aug-04</c:v>
                </c:pt>
                <c:pt idx="2642">
                  <c:v>4-Aug-04</c:v>
                </c:pt>
                <c:pt idx="2643">
                  <c:v>5-Aug-04</c:v>
                </c:pt>
                <c:pt idx="2644">
                  <c:v>6-Aug-04</c:v>
                </c:pt>
                <c:pt idx="2645">
                  <c:v>9-Aug-04</c:v>
                </c:pt>
                <c:pt idx="2646">
                  <c:v>10-Aug-04</c:v>
                </c:pt>
                <c:pt idx="2647">
                  <c:v>11-Aug-04</c:v>
                </c:pt>
                <c:pt idx="2648">
                  <c:v>12-Aug-04</c:v>
                </c:pt>
                <c:pt idx="2649">
                  <c:v>13-Aug-04</c:v>
                </c:pt>
                <c:pt idx="2650">
                  <c:v>17-Aug-04</c:v>
                </c:pt>
                <c:pt idx="2651">
                  <c:v>18-Aug-04</c:v>
                </c:pt>
                <c:pt idx="2652">
                  <c:v>19-Aug-04</c:v>
                </c:pt>
                <c:pt idx="2653">
                  <c:v>20-Aug-04</c:v>
                </c:pt>
                <c:pt idx="2654">
                  <c:v>23-Aug-04</c:v>
                </c:pt>
                <c:pt idx="2655">
                  <c:v>24-Aug-04</c:v>
                </c:pt>
                <c:pt idx="2656">
                  <c:v>25-Aug-04</c:v>
                </c:pt>
                <c:pt idx="2657">
                  <c:v>26-Aug-04</c:v>
                </c:pt>
                <c:pt idx="2658">
                  <c:v>27-Aug-04</c:v>
                </c:pt>
                <c:pt idx="2659">
                  <c:v>30-Aug-04</c:v>
                </c:pt>
                <c:pt idx="2660">
                  <c:v>31-Aug-04</c:v>
                </c:pt>
                <c:pt idx="2661">
                  <c:v>1-Sep-04</c:v>
                </c:pt>
                <c:pt idx="2662">
                  <c:v>2-Sep-04</c:v>
                </c:pt>
                <c:pt idx="2663">
                  <c:v>3-Sep-04</c:v>
                </c:pt>
                <c:pt idx="2664">
                  <c:v>6-Sep-04</c:v>
                </c:pt>
                <c:pt idx="2665">
                  <c:v>7-Sep-04</c:v>
                </c:pt>
                <c:pt idx="2666">
                  <c:v>8-Sep-04</c:v>
                </c:pt>
                <c:pt idx="2667">
                  <c:v>9-Sep-04</c:v>
                </c:pt>
                <c:pt idx="2668">
                  <c:v>10-Sep-04</c:v>
                </c:pt>
                <c:pt idx="2669">
                  <c:v>13-Sep-04</c:v>
                </c:pt>
                <c:pt idx="2670">
                  <c:v>14-Sep-04</c:v>
                </c:pt>
                <c:pt idx="2671">
                  <c:v>15-Sep-04</c:v>
                </c:pt>
                <c:pt idx="2672">
                  <c:v>16-Sep-04</c:v>
                </c:pt>
                <c:pt idx="2673">
                  <c:v>17-Sep-04</c:v>
                </c:pt>
                <c:pt idx="2674">
                  <c:v>20-Sep-04</c:v>
                </c:pt>
                <c:pt idx="2675">
                  <c:v>21-Sep-04</c:v>
                </c:pt>
                <c:pt idx="2676">
                  <c:v>22-Sep-04</c:v>
                </c:pt>
                <c:pt idx="2677">
                  <c:v>23-Sep-04</c:v>
                </c:pt>
                <c:pt idx="2678">
                  <c:v>24-Sep-04</c:v>
                </c:pt>
                <c:pt idx="2679">
                  <c:v>27-Sep-04</c:v>
                </c:pt>
                <c:pt idx="2680">
                  <c:v>28-Sep-04</c:v>
                </c:pt>
                <c:pt idx="2681">
                  <c:v>29-Sep-04</c:v>
                </c:pt>
                <c:pt idx="2682">
                  <c:v>30-Sep-04</c:v>
                </c:pt>
                <c:pt idx="2683">
                  <c:v>1-Oct-04</c:v>
                </c:pt>
                <c:pt idx="2684">
                  <c:v>4-Oct-04</c:v>
                </c:pt>
                <c:pt idx="2685">
                  <c:v>5-Oct-04</c:v>
                </c:pt>
                <c:pt idx="2686">
                  <c:v>6-Oct-04</c:v>
                </c:pt>
                <c:pt idx="2687">
                  <c:v>7-Oct-04</c:v>
                </c:pt>
                <c:pt idx="2688">
                  <c:v>8-Oct-04</c:v>
                </c:pt>
                <c:pt idx="2689">
                  <c:v>11-Oct-04</c:v>
                </c:pt>
                <c:pt idx="2690">
                  <c:v>13-Oct-04</c:v>
                </c:pt>
                <c:pt idx="2691">
                  <c:v>14-Oct-04</c:v>
                </c:pt>
                <c:pt idx="2692">
                  <c:v>15-Oct-04</c:v>
                </c:pt>
                <c:pt idx="2693">
                  <c:v>18-Oct-04</c:v>
                </c:pt>
                <c:pt idx="2694">
                  <c:v>19-Oct-04</c:v>
                </c:pt>
                <c:pt idx="2695">
                  <c:v>20-Oct-04</c:v>
                </c:pt>
                <c:pt idx="2696">
                  <c:v>21-Oct-04</c:v>
                </c:pt>
                <c:pt idx="2697">
                  <c:v>22-Oct-04</c:v>
                </c:pt>
                <c:pt idx="2698">
                  <c:v>25-Oct-04</c:v>
                </c:pt>
                <c:pt idx="2699">
                  <c:v>26-Oct-04</c:v>
                </c:pt>
                <c:pt idx="2700">
                  <c:v>27-Oct-04</c:v>
                </c:pt>
                <c:pt idx="2701">
                  <c:v>28-Oct-04</c:v>
                </c:pt>
                <c:pt idx="2702">
                  <c:v>29-Oct-04</c:v>
                </c:pt>
                <c:pt idx="2703">
                  <c:v>2-Nov-04</c:v>
                </c:pt>
                <c:pt idx="2704">
                  <c:v>3-Nov-04</c:v>
                </c:pt>
                <c:pt idx="2705">
                  <c:v>4-Nov-04</c:v>
                </c:pt>
                <c:pt idx="2706">
                  <c:v>5-Nov-04</c:v>
                </c:pt>
                <c:pt idx="2707">
                  <c:v>8-Nov-04</c:v>
                </c:pt>
                <c:pt idx="2708">
                  <c:v>9-Nov-04</c:v>
                </c:pt>
                <c:pt idx="2709">
                  <c:v>10-Nov-04</c:v>
                </c:pt>
                <c:pt idx="2710">
                  <c:v>11-Nov-04</c:v>
                </c:pt>
                <c:pt idx="2711">
                  <c:v>12-Nov-04</c:v>
                </c:pt>
                <c:pt idx="2712">
                  <c:v>15-Nov-04</c:v>
                </c:pt>
                <c:pt idx="2713">
                  <c:v>16-Nov-04</c:v>
                </c:pt>
                <c:pt idx="2714">
                  <c:v>17-Nov-04</c:v>
                </c:pt>
                <c:pt idx="2715">
                  <c:v>18-Nov-04</c:v>
                </c:pt>
                <c:pt idx="2716">
                  <c:v>19-Nov-04</c:v>
                </c:pt>
                <c:pt idx="2717">
                  <c:v>22-Nov-04</c:v>
                </c:pt>
                <c:pt idx="2718">
                  <c:v>23-Nov-04</c:v>
                </c:pt>
                <c:pt idx="2719">
                  <c:v>24-Nov-04</c:v>
                </c:pt>
                <c:pt idx="2720">
                  <c:v>25-Nov-04</c:v>
                </c:pt>
                <c:pt idx="2721">
                  <c:v>26-Nov-04</c:v>
                </c:pt>
                <c:pt idx="2722">
                  <c:v>29-Nov-04</c:v>
                </c:pt>
                <c:pt idx="2723">
                  <c:v>30-Nov-04</c:v>
                </c:pt>
                <c:pt idx="2724">
                  <c:v>1-Dec-04</c:v>
                </c:pt>
                <c:pt idx="2725">
                  <c:v>2-Dec-04</c:v>
                </c:pt>
                <c:pt idx="2726">
                  <c:v>3-Dec-04</c:v>
                </c:pt>
                <c:pt idx="2727">
                  <c:v>7-Dec-04</c:v>
                </c:pt>
                <c:pt idx="2728">
                  <c:v>9-Dec-04</c:v>
                </c:pt>
                <c:pt idx="2729">
                  <c:v>10-Dec-04</c:v>
                </c:pt>
                <c:pt idx="2730">
                  <c:v>13-Dec-04</c:v>
                </c:pt>
                <c:pt idx="2731">
                  <c:v>14-Dec-04</c:v>
                </c:pt>
                <c:pt idx="2732">
                  <c:v>15-Dec-04</c:v>
                </c:pt>
                <c:pt idx="2733">
                  <c:v>16-Dec-04</c:v>
                </c:pt>
                <c:pt idx="2734">
                  <c:v>17-Dec-04</c:v>
                </c:pt>
                <c:pt idx="2735">
                  <c:v>20-Dec-04</c:v>
                </c:pt>
                <c:pt idx="2736">
                  <c:v>21-Dec-04</c:v>
                </c:pt>
                <c:pt idx="2737">
                  <c:v>22-Dec-04</c:v>
                </c:pt>
                <c:pt idx="2738">
                  <c:v>23-Dec-04</c:v>
                </c:pt>
                <c:pt idx="2739">
                  <c:v>27-Dec-04</c:v>
                </c:pt>
                <c:pt idx="2740">
                  <c:v>28-Dec-04</c:v>
                </c:pt>
                <c:pt idx="2741">
                  <c:v>29-Dec-04</c:v>
                </c:pt>
                <c:pt idx="2742">
                  <c:v>30-Dec-04</c:v>
                </c:pt>
                <c:pt idx="2743">
                  <c:v>3-Jan-05</c:v>
                </c:pt>
                <c:pt idx="2744">
                  <c:v>4-Jan-05</c:v>
                </c:pt>
                <c:pt idx="2745">
                  <c:v>5-Jan-05</c:v>
                </c:pt>
                <c:pt idx="2746">
                  <c:v>7-Jan-05</c:v>
                </c:pt>
                <c:pt idx="2747">
                  <c:v>10-Jan-05</c:v>
                </c:pt>
                <c:pt idx="2748">
                  <c:v>11-Jan-05</c:v>
                </c:pt>
                <c:pt idx="2749">
                  <c:v>12-Jan-05</c:v>
                </c:pt>
                <c:pt idx="2750">
                  <c:v>13-Jan-05</c:v>
                </c:pt>
                <c:pt idx="2751">
                  <c:v>14-Jan-05</c:v>
                </c:pt>
                <c:pt idx="2752">
                  <c:v>17-Jan-05</c:v>
                </c:pt>
                <c:pt idx="2753">
                  <c:v>18-Jan-05</c:v>
                </c:pt>
                <c:pt idx="2754">
                  <c:v>19-Jan-05</c:v>
                </c:pt>
                <c:pt idx="2755">
                  <c:v>20-Jan-05</c:v>
                </c:pt>
                <c:pt idx="2756">
                  <c:v>21-Jan-05</c:v>
                </c:pt>
                <c:pt idx="2757">
                  <c:v>24-Jan-05</c:v>
                </c:pt>
                <c:pt idx="2758">
                  <c:v>25-Jan-05</c:v>
                </c:pt>
                <c:pt idx="2759">
                  <c:v>26-Jan-05</c:v>
                </c:pt>
                <c:pt idx="2760">
                  <c:v>27-Jan-05</c:v>
                </c:pt>
                <c:pt idx="2761">
                  <c:v>28-Jan-05</c:v>
                </c:pt>
                <c:pt idx="2762">
                  <c:v>31-Jan-05</c:v>
                </c:pt>
                <c:pt idx="2763">
                  <c:v>1-Feb-05</c:v>
                </c:pt>
                <c:pt idx="2764">
                  <c:v>2-Feb-05</c:v>
                </c:pt>
                <c:pt idx="2765">
                  <c:v>3-Feb-05</c:v>
                </c:pt>
                <c:pt idx="2766">
                  <c:v>4-Feb-05</c:v>
                </c:pt>
                <c:pt idx="2767">
                  <c:v>7-Feb-05</c:v>
                </c:pt>
                <c:pt idx="2768">
                  <c:v>8-Feb-05</c:v>
                </c:pt>
                <c:pt idx="2769">
                  <c:v>9-Feb-05</c:v>
                </c:pt>
                <c:pt idx="2770">
                  <c:v>10-Feb-05</c:v>
                </c:pt>
                <c:pt idx="2771">
                  <c:v>11-Feb-05</c:v>
                </c:pt>
                <c:pt idx="2772">
                  <c:v>14-Feb-05</c:v>
                </c:pt>
                <c:pt idx="2773">
                  <c:v>15-Feb-05</c:v>
                </c:pt>
                <c:pt idx="2774">
                  <c:v>16-Feb-05</c:v>
                </c:pt>
                <c:pt idx="2775">
                  <c:v>17-Feb-05</c:v>
                </c:pt>
                <c:pt idx="2776">
                  <c:v>18-Feb-05</c:v>
                </c:pt>
                <c:pt idx="2777">
                  <c:v>21-Feb-05</c:v>
                </c:pt>
                <c:pt idx="2778">
                  <c:v>22-Feb-05</c:v>
                </c:pt>
                <c:pt idx="2779">
                  <c:v>23-Feb-05</c:v>
                </c:pt>
                <c:pt idx="2780">
                  <c:v>24-Feb-05</c:v>
                </c:pt>
                <c:pt idx="2781">
                  <c:v>25-Feb-05</c:v>
                </c:pt>
                <c:pt idx="2782">
                  <c:v>28-Feb-05</c:v>
                </c:pt>
                <c:pt idx="2783">
                  <c:v>1-Mar-05</c:v>
                </c:pt>
                <c:pt idx="2784">
                  <c:v>2-Mar-05</c:v>
                </c:pt>
                <c:pt idx="2785">
                  <c:v>3-Mar-05</c:v>
                </c:pt>
                <c:pt idx="2786">
                  <c:v>4-Mar-05</c:v>
                </c:pt>
                <c:pt idx="2787">
                  <c:v>7-Mar-05</c:v>
                </c:pt>
                <c:pt idx="2788">
                  <c:v>8-Mar-05</c:v>
                </c:pt>
                <c:pt idx="2789">
                  <c:v>9-Mar-05</c:v>
                </c:pt>
                <c:pt idx="2790">
                  <c:v>10-Mar-05</c:v>
                </c:pt>
                <c:pt idx="2791">
                  <c:v>11-Mar-05</c:v>
                </c:pt>
                <c:pt idx="2792">
                  <c:v>14-Mar-05</c:v>
                </c:pt>
                <c:pt idx="2793">
                  <c:v>15-Mar-05</c:v>
                </c:pt>
                <c:pt idx="2794">
                  <c:v>16-Mar-05</c:v>
                </c:pt>
                <c:pt idx="2795">
                  <c:v>17-Mar-05</c:v>
                </c:pt>
                <c:pt idx="2796">
                  <c:v>18-Mar-05</c:v>
                </c:pt>
                <c:pt idx="2797">
                  <c:v>21-Mar-05</c:v>
                </c:pt>
                <c:pt idx="2798">
                  <c:v>22-Mar-05</c:v>
                </c:pt>
                <c:pt idx="2799">
                  <c:v>23-Mar-05</c:v>
                </c:pt>
                <c:pt idx="2800">
                  <c:v>24-Mar-05</c:v>
                </c:pt>
                <c:pt idx="2801">
                  <c:v>29-Mar-05</c:v>
                </c:pt>
                <c:pt idx="2802">
                  <c:v>30-Mar-05</c:v>
                </c:pt>
                <c:pt idx="2803">
                  <c:v>31-Mar-05</c:v>
                </c:pt>
                <c:pt idx="2804">
                  <c:v>1-Apr-05</c:v>
                </c:pt>
                <c:pt idx="2805">
                  <c:v>4-Apr-05</c:v>
                </c:pt>
                <c:pt idx="2806">
                  <c:v>5-Apr-05</c:v>
                </c:pt>
                <c:pt idx="2807">
                  <c:v>6-Apr-05</c:v>
                </c:pt>
                <c:pt idx="2808">
                  <c:v>7-Apr-05</c:v>
                </c:pt>
                <c:pt idx="2809">
                  <c:v>8-Apr-05</c:v>
                </c:pt>
                <c:pt idx="2810">
                  <c:v>11-Apr-05</c:v>
                </c:pt>
                <c:pt idx="2811">
                  <c:v>12-Apr-05</c:v>
                </c:pt>
                <c:pt idx="2812">
                  <c:v>13-Apr-05</c:v>
                </c:pt>
                <c:pt idx="2813">
                  <c:v>14-Apr-05</c:v>
                </c:pt>
                <c:pt idx="2814">
                  <c:v>15-Apr-05</c:v>
                </c:pt>
                <c:pt idx="2815">
                  <c:v>18-Apr-05</c:v>
                </c:pt>
                <c:pt idx="2816">
                  <c:v>19-Apr-05</c:v>
                </c:pt>
                <c:pt idx="2817">
                  <c:v>20-Apr-05</c:v>
                </c:pt>
                <c:pt idx="2818">
                  <c:v>21-Apr-05</c:v>
                </c:pt>
                <c:pt idx="2819">
                  <c:v>22-Apr-05</c:v>
                </c:pt>
                <c:pt idx="2820">
                  <c:v>25-Apr-05</c:v>
                </c:pt>
                <c:pt idx="2821">
                  <c:v>26-Apr-05</c:v>
                </c:pt>
                <c:pt idx="2822">
                  <c:v>27-Apr-05</c:v>
                </c:pt>
                <c:pt idx="2823">
                  <c:v>28-Apr-05</c:v>
                </c:pt>
                <c:pt idx="2824">
                  <c:v>29-Apr-05</c:v>
                </c:pt>
                <c:pt idx="2825">
                  <c:v>2-May-05</c:v>
                </c:pt>
                <c:pt idx="2826">
                  <c:v>3-May-05</c:v>
                </c:pt>
                <c:pt idx="2827">
                  <c:v>4-May-05</c:v>
                </c:pt>
                <c:pt idx="2828">
                  <c:v>5-May-05</c:v>
                </c:pt>
                <c:pt idx="2829">
                  <c:v>6-May-05</c:v>
                </c:pt>
                <c:pt idx="2830">
                  <c:v>9-May-05</c:v>
                </c:pt>
                <c:pt idx="2831">
                  <c:v>10-May-05</c:v>
                </c:pt>
                <c:pt idx="2832">
                  <c:v>11-May-05</c:v>
                </c:pt>
                <c:pt idx="2833">
                  <c:v>12-May-05</c:v>
                </c:pt>
                <c:pt idx="2834">
                  <c:v>13-May-05</c:v>
                </c:pt>
                <c:pt idx="2835">
                  <c:v>16-May-05</c:v>
                </c:pt>
                <c:pt idx="2836">
                  <c:v>17-May-05</c:v>
                </c:pt>
                <c:pt idx="2837">
                  <c:v>18-May-05</c:v>
                </c:pt>
                <c:pt idx="2838">
                  <c:v>19-May-05</c:v>
                </c:pt>
                <c:pt idx="2839">
                  <c:v>20-May-05</c:v>
                </c:pt>
                <c:pt idx="2840">
                  <c:v>23-May-05</c:v>
                </c:pt>
                <c:pt idx="2841">
                  <c:v>24-May-05</c:v>
                </c:pt>
                <c:pt idx="2842">
                  <c:v>25-May-05</c:v>
                </c:pt>
                <c:pt idx="2843">
                  <c:v>26-May-05</c:v>
                </c:pt>
                <c:pt idx="2844">
                  <c:v>27-May-05</c:v>
                </c:pt>
                <c:pt idx="2845">
                  <c:v>30-May-05</c:v>
                </c:pt>
                <c:pt idx="2846">
                  <c:v>31-May-05</c:v>
                </c:pt>
                <c:pt idx="2847">
                  <c:v>1-Jun-05</c:v>
                </c:pt>
                <c:pt idx="2848">
                  <c:v>2-Jun-05</c:v>
                </c:pt>
                <c:pt idx="2849">
                  <c:v>3-Jun-05</c:v>
                </c:pt>
                <c:pt idx="2850">
                  <c:v>6-Jun-05</c:v>
                </c:pt>
                <c:pt idx="2851">
                  <c:v>7-Jun-05</c:v>
                </c:pt>
                <c:pt idx="2852">
                  <c:v>8-Jun-05</c:v>
                </c:pt>
                <c:pt idx="2853">
                  <c:v>9-Jun-05</c:v>
                </c:pt>
                <c:pt idx="2854">
                  <c:v>10-Jun-05</c:v>
                </c:pt>
                <c:pt idx="2855">
                  <c:v>13-Jun-05</c:v>
                </c:pt>
                <c:pt idx="2856">
                  <c:v>14-Jun-05</c:v>
                </c:pt>
                <c:pt idx="2857">
                  <c:v>15-Jun-05</c:v>
                </c:pt>
                <c:pt idx="2858">
                  <c:v>16-Jun-05</c:v>
                </c:pt>
                <c:pt idx="2859">
                  <c:v>17-Jun-05</c:v>
                </c:pt>
                <c:pt idx="2860">
                  <c:v>20-Jun-05</c:v>
                </c:pt>
                <c:pt idx="2861">
                  <c:v>21-Jun-05</c:v>
                </c:pt>
                <c:pt idx="2862">
                  <c:v>22-Jun-05</c:v>
                </c:pt>
                <c:pt idx="2863">
                  <c:v>23-Jun-05</c:v>
                </c:pt>
                <c:pt idx="2864">
                  <c:v>24-Jun-05</c:v>
                </c:pt>
                <c:pt idx="2865">
                  <c:v>27-Jun-05</c:v>
                </c:pt>
                <c:pt idx="2866">
                  <c:v>28-Jun-05</c:v>
                </c:pt>
                <c:pt idx="2867">
                  <c:v>29-Jun-05</c:v>
                </c:pt>
                <c:pt idx="2868">
                  <c:v>30-Jun-05</c:v>
                </c:pt>
                <c:pt idx="2869">
                  <c:v>1-Jul-05</c:v>
                </c:pt>
                <c:pt idx="2870">
                  <c:v>4-Jul-05</c:v>
                </c:pt>
                <c:pt idx="2871">
                  <c:v>5-Jul-05</c:v>
                </c:pt>
                <c:pt idx="2872">
                  <c:v>6-Jul-05</c:v>
                </c:pt>
                <c:pt idx="2873">
                  <c:v>7-Jul-05</c:v>
                </c:pt>
                <c:pt idx="2874">
                  <c:v>8-Jul-05</c:v>
                </c:pt>
                <c:pt idx="2875">
                  <c:v>11-Jul-05</c:v>
                </c:pt>
                <c:pt idx="2876">
                  <c:v>12-Jul-05</c:v>
                </c:pt>
                <c:pt idx="2877">
                  <c:v>13-Jul-05</c:v>
                </c:pt>
                <c:pt idx="2878">
                  <c:v>14-Jul-05</c:v>
                </c:pt>
                <c:pt idx="2879">
                  <c:v>15-Jul-05</c:v>
                </c:pt>
                <c:pt idx="2880">
                  <c:v>18-Jul-05</c:v>
                </c:pt>
                <c:pt idx="2881">
                  <c:v>19-Jul-05</c:v>
                </c:pt>
                <c:pt idx="2882">
                  <c:v>20-Jul-05</c:v>
                </c:pt>
                <c:pt idx="2883">
                  <c:v>21-Jul-05</c:v>
                </c:pt>
                <c:pt idx="2884">
                  <c:v>22-Jul-05</c:v>
                </c:pt>
                <c:pt idx="2885">
                  <c:v>25-Jul-05</c:v>
                </c:pt>
                <c:pt idx="2886">
                  <c:v>26-Jul-05</c:v>
                </c:pt>
                <c:pt idx="2887">
                  <c:v>27-Jul-05</c:v>
                </c:pt>
                <c:pt idx="2888">
                  <c:v>28-Jul-05</c:v>
                </c:pt>
                <c:pt idx="2889">
                  <c:v>29-Jul-05</c:v>
                </c:pt>
                <c:pt idx="2890">
                  <c:v>1-Aug-05</c:v>
                </c:pt>
                <c:pt idx="2891">
                  <c:v>2-Aug-05</c:v>
                </c:pt>
                <c:pt idx="2892">
                  <c:v>3-Aug-05</c:v>
                </c:pt>
                <c:pt idx="2893">
                  <c:v>4-Aug-05</c:v>
                </c:pt>
                <c:pt idx="2894">
                  <c:v>5-Aug-05</c:v>
                </c:pt>
                <c:pt idx="2895">
                  <c:v>8-Aug-05</c:v>
                </c:pt>
                <c:pt idx="2896">
                  <c:v>9-Aug-05</c:v>
                </c:pt>
                <c:pt idx="2897">
                  <c:v>10-Aug-05</c:v>
                </c:pt>
                <c:pt idx="2898">
                  <c:v>11-Aug-05</c:v>
                </c:pt>
                <c:pt idx="2899">
                  <c:v>12-Aug-05</c:v>
                </c:pt>
                <c:pt idx="2900">
                  <c:v>15-Aug-05</c:v>
                </c:pt>
                <c:pt idx="2901">
                  <c:v>16-Aug-05</c:v>
                </c:pt>
                <c:pt idx="2902">
                  <c:v>17-Aug-05</c:v>
                </c:pt>
                <c:pt idx="2903">
                  <c:v>18-Aug-05</c:v>
                </c:pt>
                <c:pt idx="2904">
                  <c:v>19-Aug-05</c:v>
                </c:pt>
                <c:pt idx="2905">
                  <c:v>22-Aug-05</c:v>
                </c:pt>
                <c:pt idx="2906">
                  <c:v>23-Aug-05</c:v>
                </c:pt>
                <c:pt idx="2907">
                  <c:v>24-Aug-05</c:v>
                </c:pt>
                <c:pt idx="2908">
                  <c:v>25-Aug-05</c:v>
                </c:pt>
                <c:pt idx="2909">
                  <c:v>26-Aug-05</c:v>
                </c:pt>
                <c:pt idx="2910">
                  <c:v>29-Aug-05</c:v>
                </c:pt>
                <c:pt idx="2911">
                  <c:v>30-Aug-05</c:v>
                </c:pt>
                <c:pt idx="2912">
                  <c:v>31-Aug-05</c:v>
                </c:pt>
                <c:pt idx="2913">
                  <c:v>1-Sep-05</c:v>
                </c:pt>
                <c:pt idx="2914">
                  <c:v>2-Sep-05</c:v>
                </c:pt>
                <c:pt idx="2915">
                  <c:v>5-Sep-05</c:v>
                </c:pt>
                <c:pt idx="2916">
                  <c:v>6-Sep-05</c:v>
                </c:pt>
                <c:pt idx="2917">
                  <c:v>7-Sep-05</c:v>
                </c:pt>
                <c:pt idx="2918">
                  <c:v>8-Sep-05</c:v>
                </c:pt>
                <c:pt idx="2919">
                  <c:v>9-Sep-05</c:v>
                </c:pt>
                <c:pt idx="2920">
                  <c:v>12-Sep-05</c:v>
                </c:pt>
                <c:pt idx="2921">
                  <c:v>13-Sep-05</c:v>
                </c:pt>
                <c:pt idx="2922">
                  <c:v>14-Sep-05</c:v>
                </c:pt>
                <c:pt idx="2923">
                  <c:v>15-Sep-05</c:v>
                </c:pt>
                <c:pt idx="2924">
                  <c:v>16-Sep-05</c:v>
                </c:pt>
                <c:pt idx="2925">
                  <c:v>19-Sep-05</c:v>
                </c:pt>
                <c:pt idx="2926">
                  <c:v>20-Sep-05</c:v>
                </c:pt>
                <c:pt idx="2927">
                  <c:v>21-Sep-05</c:v>
                </c:pt>
                <c:pt idx="2928">
                  <c:v>22-Sep-05</c:v>
                </c:pt>
                <c:pt idx="2929">
                  <c:v>23-Sep-05</c:v>
                </c:pt>
                <c:pt idx="2930">
                  <c:v>26-Sep-05</c:v>
                </c:pt>
                <c:pt idx="2931">
                  <c:v>27-Sep-05</c:v>
                </c:pt>
                <c:pt idx="2932">
                  <c:v>28-Sep-05</c:v>
                </c:pt>
                <c:pt idx="2933">
                  <c:v>29-Sep-05</c:v>
                </c:pt>
                <c:pt idx="2934">
                  <c:v>30-Sep-05</c:v>
                </c:pt>
                <c:pt idx="2935">
                  <c:v>3-Oct-05</c:v>
                </c:pt>
                <c:pt idx="2936">
                  <c:v>4-Oct-05</c:v>
                </c:pt>
                <c:pt idx="2937">
                  <c:v>5-Oct-05</c:v>
                </c:pt>
                <c:pt idx="2938">
                  <c:v>6-Oct-05</c:v>
                </c:pt>
                <c:pt idx="2939">
                  <c:v>7-Oct-05</c:v>
                </c:pt>
                <c:pt idx="2940">
                  <c:v>10-Oct-05</c:v>
                </c:pt>
                <c:pt idx="2941">
                  <c:v>11-Oct-05</c:v>
                </c:pt>
                <c:pt idx="2942">
                  <c:v>12-Oct-05</c:v>
                </c:pt>
                <c:pt idx="2943">
                  <c:v>13-Oct-05</c:v>
                </c:pt>
                <c:pt idx="2944">
                  <c:v>14-Oct-05</c:v>
                </c:pt>
                <c:pt idx="2945">
                  <c:v>17-Oct-05</c:v>
                </c:pt>
                <c:pt idx="2946">
                  <c:v>18-Oct-05</c:v>
                </c:pt>
                <c:pt idx="2947">
                  <c:v>19-Oct-05</c:v>
                </c:pt>
                <c:pt idx="2948">
                  <c:v>20-Oct-05</c:v>
                </c:pt>
                <c:pt idx="2949">
                  <c:v>21-Oct-05</c:v>
                </c:pt>
                <c:pt idx="2950">
                  <c:v>24-Oct-05</c:v>
                </c:pt>
                <c:pt idx="2951">
                  <c:v>25-Oct-05</c:v>
                </c:pt>
                <c:pt idx="2952">
                  <c:v>26-Oct-05</c:v>
                </c:pt>
                <c:pt idx="2953">
                  <c:v>27-Oct-05</c:v>
                </c:pt>
                <c:pt idx="2954">
                  <c:v>28-Oct-05</c:v>
                </c:pt>
                <c:pt idx="2955">
                  <c:v>31-Oct-05</c:v>
                </c:pt>
                <c:pt idx="2956">
                  <c:v>1-Nov-05</c:v>
                </c:pt>
                <c:pt idx="2957">
                  <c:v>2-Nov-05</c:v>
                </c:pt>
                <c:pt idx="2958">
                  <c:v>3-Nov-05</c:v>
                </c:pt>
                <c:pt idx="2959">
                  <c:v>4-Nov-05</c:v>
                </c:pt>
                <c:pt idx="2960">
                  <c:v>7-Nov-05</c:v>
                </c:pt>
                <c:pt idx="2961">
                  <c:v>8-Nov-05</c:v>
                </c:pt>
                <c:pt idx="2962">
                  <c:v>9-Nov-05</c:v>
                </c:pt>
                <c:pt idx="2963">
                  <c:v>10-Nov-05</c:v>
                </c:pt>
                <c:pt idx="2964">
                  <c:v>11-Nov-05</c:v>
                </c:pt>
                <c:pt idx="2965">
                  <c:v>14-Nov-05</c:v>
                </c:pt>
                <c:pt idx="2966">
                  <c:v>15-Nov-05</c:v>
                </c:pt>
                <c:pt idx="2967">
                  <c:v>16-Nov-05</c:v>
                </c:pt>
                <c:pt idx="2968">
                  <c:v>17-Nov-05</c:v>
                </c:pt>
                <c:pt idx="2969">
                  <c:v>18-Nov-05</c:v>
                </c:pt>
                <c:pt idx="2970">
                  <c:v>21-Nov-05</c:v>
                </c:pt>
                <c:pt idx="2971">
                  <c:v>22-Nov-05</c:v>
                </c:pt>
                <c:pt idx="2972">
                  <c:v>23-Nov-05</c:v>
                </c:pt>
                <c:pt idx="2973">
                  <c:v>24-Nov-05</c:v>
                </c:pt>
                <c:pt idx="2974">
                  <c:v>25-Nov-05</c:v>
                </c:pt>
                <c:pt idx="2975">
                  <c:v>28-Nov-05</c:v>
                </c:pt>
                <c:pt idx="2976">
                  <c:v>29-Nov-05</c:v>
                </c:pt>
                <c:pt idx="2977">
                  <c:v>30-Nov-05</c:v>
                </c:pt>
                <c:pt idx="2978">
                  <c:v>1-Dec-05</c:v>
                </c:pt>
                <c:pt idx="2979">
                  <c:v>2-Dec-05</c:v>
                </c:pt>
                <c:pt idx="2980">
                  <c:v>5-Dec-05</c:v>
                </c:pt>
                <c:pt idx="2981">
                  <c:v>6-Dec-05</c:v>
                </c:pt>
                <c:pt idx="2982">
                  <c:v>7-Dec-05</c:v>
                </c:pt>
                <c:pt idx="2983">
                  <c:v>8-Dec-05</c:v>
                </c:pt>
                <c:pt idx="2984">
                  <c:v>9-Dec-05</c:v>
                </c:pt>
                <c:pt idx="2985">
                  <c:v>12-Dec-05</c:v>
                </c:pt>
                <c:pt idx="2986">
                  <c:v>13-Dec-05</c:v>
                </c:pt>
                <c:pt idx="2987">
                  <c:v>14-Dec-05</c:v>
                </c:pt>
                <c:pt idx="2988">
                  <c:v>15-Dec-05</c:v>
                </c:pt>
                <c:pt idx="2989">
                  <c:v>16-Dec-05</c:v>
                </c:pt>
                <c:pt idx="2990">
                  <c:v>19-Dec-05</c:v>
                </c:pt>
                <c:pt idx="2991">
                  <c:v>20-Dec-05</c:v>
                </c:pt>
                <c:pt idx="2992">
                  <c:v>21-Dec-05</c:v>
                </c:pt>
                <c:pt idx="2993">
                  <c:v>22-Dec-05</c:v>
                </c:pt>
                <c:pt idx="2994">
                  <c:v>23-Dec-05</c:v>
                </c:pt>
                <c:pt idx="2995">
                  <c:v>27-Dec-05</c:v>
                </c:pt>
                <c:pt idx="2996">
                  <c:v>28-Dec-05</c:v>
                </c:pt>
                <c:pt idx="2997">
                  <c:v>29-Dec-05</c:v>
                </c:pt>
                <c:pt idx="2998">
                  <c:v>30-Dec-05</c:v>
                </c:pt>
                <c:pt idx="2999">
                  <c:v>2-Jan-06</c:v>
                </c:pt>
                <c:pt idx="3000">
                  <c:v>3-Jan-06</c:v>
                </c:pt>
                <c:pt idx="3001">
                  <c:v>4-Jan-06</c:v>
                </c:pt>
                <c:pt idx="3002">
                  <c:v>5-Jan-06</c:v>
                </c:pt>
                <c:pt idx="3003">
                  <c:v>6-Jan-06</c:v>
                </c:pt>
                <c:pt idx="3004">
                  <c:v>9-Jan-06</c:v>
                </c:pt>
                <c:pt idx="3005">
                  <c:v>10-Jan-06</c:v>
                </c:pt>
                <c:pt idx="3006">
                  <c:v>11-Jan-06</c:v>
                </c:pt>
                <c:pt idx="3007">
                  <c:v>12-Jan-06</c:v>
                </c:pt>
                <c:pt idx="3008">
                  <c:v>13-Jan-06</c:v>
                </c:pt>
                <c:pt idx="3009">
                  <c:v>16-Jan-06</c:v>
                </c:pt>
                <c:pt idx="3010">
                  <c:v>17-Jan-06</c:v>
                </c:pt>
                <c:pt idx="3011">
                  <c:v>18-Jan-06</c:v>
                </c:pt>
                <c:pt idx="3012">
                  <c:v>19-Jan-06</c:v>
                </c:pt>
                <c:pt idx="3013">
                  <c:v>20-Jan-06</c:v>
                </c:pt>
                <c:pt idx="3014">
                  <c:v>23-Jan-06</c:v>
                </c:pt>
                <c:pt idx="3015">
                  <c:v>24-Jan-06</c:v>
                </c:pt>
                <c:pt idx="3016">
                  <c:v>25-Jan-06</c:v>
                </c:pt>
                <c:pt idx="3017">
                  <c:v>26-Jan-06</c:v>
                </c:pt>
                <c:pt idx="3018">
                  <c:v>27-Jan-06</c:v>
                </c:pt>
                <c:pt idx="3019">
                  <c:v>30-Jan-06</c:v>
                </c:pt>
                <c:pt idx="3020">
                  <c:v>31-Jan-06</c:v>
                </c:pt>
                <c:pt idx="3021">
                  <c:v>1-Feb-06</c:v>
                </c:pt>
                <c:pt idx="3022">
                  <c:v>2-Feb-06</c:v>
                </c:pt>
                <c:pt idx="3023">
                  <c:v>3-Feb-06</c:v>
                </c:pt>
                <c:pt idx="3024">
                  <c:v>6-Feb-06</c:v>
                </c:pt>
                <c:pt idx="3025">
                  <c:v>7-Feb-06</c:v>
                </c:pt>
                <c:pt idx="3026">
                  <c:v>8-Feb-06</c:v>
                </c:pt>
                <c:pt idx="3027">
                  <c:v>9-Feb-06</c:v>
                </c:pt>
                <c:pt idx="3028">
                  <c:v>10-Feb-06</c:v>
                </c:pt>
                <c:pt idx="3029">
                  <c:v>13-Feb-06</c:v>
                </c:pt>
                <c:pt idx="3030">
                  <c:v>14-Feb-06</c:v>
                </c:pt>
                <c:pt idx="3031">
                  <c:v>15-Feb-06</c:v>
                </c:pt>
                <c:pt idx="3032">
                  <c:v>16-Feb-06</c:v>
                </c:pt>
                <c:pt idx="3033">
                  <c:v>17-Feb-06</c:v>
                </c:pt>
                <c:pt idx="3034">
                  <c:v>20-Feb-06</c:v>
                </c:pt>
                <c:pt idx="3035">
                  <c:v>21-Feb-06</c:v>
                </c:pt>
                <c:pt idx="3036">
                  <c:v>22-Feb-06</c:v>
                </c:pt>
                <c:pt idx="3037">
                  <c:v>23-Feb-06</c:v>
                </c:pt>
                <c:pt idx="3038">
                  <c:v>24-Feb-06</c:v>
                </c:pt>
                <c:pt idx="3039">
                  <c:v>27-Feb-06</c:v>
                </c:pt>
                <c:pt idx="3040">
                  <c:v>28-Feb-06</c:v>
                </c:pt>
                <c:pt idx="3041">
                  <c:v>1-Mar-06</c:v>
                </c:pt>
                <c:pt idx="3042">
                  <c:v>2-Mar-06</c:v>
                </c:pt>
                <c:pt idx="3043">
                  <c:v>3-Mar-06</c:v>
                </c:pt>
                <c:pt idx="3044">
                  <c:v>6-Mar-06</c:v>
                </c:pt>
                <c:pt idx="3045">
                  <c:v>7-Mar-06</c:v>
                </c:pt>
                <c:pt idx="3046">
                  <c:v>8-Mar-06</c:v>
                </c:pt>
                <c:pt idx="3047">
                  <c:v>9-Mar-06</c:v>
                </c:pt>
                <c:pt idx="3048">
                  <c:v>10-Mar-06</c:v>
                </c:pt>
                <c:pt idx="3049">
                  <c:v>13-Mar-06</c:v>
                </c:pt>
                <c:pt idx="3050">
                  <c:v>14-Mar-06</c:v>
                </c:pt>
                <c:pt idx="3051">
                  <c:v>15-Mar-06</c:v>
                </c:pt>
                <c:pt idx="3052">
                  <c:v>16-Mar-06</c:v>
                </c:pt>
                <c:pt idx="3053">
                  <c:v>17-Mar-06</c:v>
                </c:pt>
                <c:pt idx="3054">
                  <c:v>20-Mar-06</c:v>
                </c:pt>
                <c:pt idx="3055">
                  <c:v>21-Mar-06</c:v>
                </c:pt>
                <c:pt idx="3056">
                  <c:v>22-Mar-06</c:v>
                </c:pt>
                <c:pt idx="3057">
                  <c:v>23-Mar-06</c:v>
                </c:pt>
                <c:pt idx="3058">
                  <c:v>24-Mar-06</c:v>
                </c:pt>
                <c:pt idx="3059">
                  <c:v>27-Mar-06</c:v>
                </c:pt>
                <c:pt idx="3060">
                  <c:v>28-Mar-06</c:v>
                </c:pt>
                <c:pt idx="3061">
                  <c:v>29-Mar-06</c:v>
                </c:pt>
                <c:pt idx="3062">
                  <c:v>30-Mar-06</c:v>
                </c:pt>
                <c:pt idx="3063">
                  <c:v>31-Mar-06</c:v>
                </c:pt>
                <c:pt idx="3064">
                  <c:v>3-Apr-06</c:v>
                </c:pt>
                <c:pt idx="3065">
                  <c:v>4-Apr-06</c:v>
                </c:pt>
                <c:pt idx="3066">
                  <c:v>5-Apr-06</c:v>
                </c:pt>
                <c:pt idx="3067">
                  <c:v>6-Apr-06</c:v>
                </c:pt>
                <c:pt idx="3068">
                  <c:v>7-Apr-06</c:v>
                </c:pt>
                <c:pt idx="3069">
                  <c:v>10-Apr-06</c:v>
                </c:pt>
                <c:pt idx="3070">
                  <c:v>11-Apr-06</c:v>
                </c:pt>
                <c:pt idx="3071">
                  <c:v>12-Apr-06</c:v>
                </c:pt>
                <c:pt idx="3072">
                  <c:v>13-Apr-06</c:v>
                </c:pt>
                <c:pt idx="3073">
                  <c:v>18-Apr-06</c:v>
                </c:pt>
                <c:pt idx="3074">
                  <c:v>19-Apr-06</c:v>
                </c:pt>
                <c:pt idx="3075">
                  <c:v>20-Apr-06</c:v>
                </c:pt>
                <c:pt idx="3076">
                  <c:v>21-Apr-06</c:v>
                </c:pt>
                <c:pt idx="3077">
                  <c:v>24-Apr-06</c:v>
                </c:pt>
                <c:pt idx="3078">
                  <c:v>25-Apr-06</c:v>
                </c:pt>
                <c:pt idx="3079">
                  <c:v>26-Apr-06</c:v>
                </c:pt>
                <c:pt idx="3080">
                  <c:v>27-Apr-06</c:v>
                </c:pt>
                <c:pt idx="3081">
                  <c:v>28-Apr-06</c:v>
                </c:pt>
                <c:pt idx="3082">
                  <c:v>2-May-06</c:v>
                </c:pt>
                <c:pt idx="3083">
                  <c:v>3-May-06</c:v>
                </c:pt>
                <c:pt idx="3084">
                  <c:v>4-May-06</c:v>
                </c:pt>
                <c:pt idx="3085">
                  <c:v>5-May-06</c:v>
                </c:pt>
                <c:pt idx="3086">
                  <c:v>8-May-06</c:v>
                </c:pt>
                <c:pt idx="3087">
                  <c:v>9-May-06</c:v>
                </c:pt>
                <c:pt idx="3088">
                  <c:v>10-May-06</c:v>
                </c:pt>
                <c:pt idx="3089">
                  <c:v>11-May-06</c:v>
                </c:pt>
                <c:pt idx="3090">
                  <c:v>12-May-06</c:v>
                </c:pt>
                <c:pt idx="3091">
                  <c:v>15-May-06</c:v>
                </c:pt>
                <c:pt idx="3092">
                  <c:v>16-May-06</c:v>
                </c:pt>
                <c:pt idx="3093">
                  <c:v>17-May-06</c:v>
                </c:pt>
                <c:pt idx="3094">
                  <c:v>18-May-06</c:v>
                </c:pt>
                <c:pt idx="3095">
                  <c:v>19-May-06</c:v>
                </c:pt>
                <c:pt idx="3096">
                  <c:v>22-May-06</c:v>
                </c:pt>
                <c:pt idx="3097">
                  <c:v>23-May-06</c:v>
                </c:pt>
                <c:pt idx="3098">
                  <c:v>24-May-06</c:v>
                </c:pt>
                <c:pt idx="3099">
                  <c:v>25-May-06</c:v>
                </c:pt>
                <c:pt idx="3100">
                  <c:v>26-May-06</c:v>
                </c:pt>
                <c:pt idx="3101">
                  <c:v>29-May-06</c:v>
                </c:pt>
                <c:pt idx="3102">
                  <c:v>30-May-06</c:v>
                </c:pt>
                <c:pt idx="3103">
                  <c:v>31-May-06</c:v>
                </c:pt>
                <c:pt idx="3104">
                  <c:v>1-Jun-06</c:v>
                </c:pt>
                <c:pt idx="3105">
                  <c:v>2-Jun-06</c:v>
                </c:pt>
                <c:pt idx="3106">
                  <c:v>5-Jun-06</c:v>
                </c:pt>
                <c:pt idx="3107">
                  <c:v>6-Jun-06</c:v>
                </c:pt>
                <c:pt idx="3108">
                  <c:v>7-Jun-06</c:v>
                </c:pt>
                <c:pt idx="3109">
                  <c:v>8-Jun-06</c:v>
                </c:pt>
                <c:pt idx="3110">
                  <c:v>9-Jun-06</c:v>
                </c:pt>
                <c:pt idx="3111">
                  <c:v>12-Jun-06</c:v>
                </c:pt>
                <c:pt idx="3112">
                  <c:v>13-Jun-06</c:v>
                </c:pt>
                <c:pt idx="3113">
                  <c:v>14-Jun-06</c:v>
                </c:pt>
                <c:pt idx="3114">
                  <c:v>15-Jun-06</c:v>
                </c:pt>
                <c:pt idx="3115">
                  <c:v>16-Jun-06</c:v>
                </c:pt>
                <c:pt idx="3116">
                  <c:v>19-Jun-06</c:v>
                </c:pt>
                <c:pt idx="3117">
                  <c:v>20-Jun-06</c:v>
                </c:pt>
                <c:pt idx="3118">
                  <c:v>21-Jun-06</c:v>
                </c:pt>
                <c:pt idx="3119">
                  <c:v>22-Jun-06</c:v>
                </c:pt>
                <c:pt idx="3120">
                  <c:v>23-Jun-06</c:v>
                </c:pt>
                <c:pt idx="3121">
                  <c:v>26-Jun-06</c:v>
                </c:pt>
                <c:pt idx="3122">
                  <c:v>27-Jun-06</c:v>
                </c:pt>
                <c:pt idx="3123">
                  <c:v>28-Jun-06</c:v>
                </c:pt>
                <c:pt idx="3124">
                  <c:v>29-Jun-06</c:v>
                </c:pt>
                <c:pt idx="3125">
                  <c:v>30-Jun-06</c:v>
                </c:pt>
                <c:pt idx="3126">
                  <c:v>3-Jul-06</c:v>
                </c:pt>
                <c:pt idx="3127">
                  <c:v>4-Jul-06</c:v>
                </c:pt>
                <c:pt idx="3128">
                  <c:v>5-Jul-06</c:v>
                </c:pt>
                <c:pt idx="3129">
                  <c:v>6-Jul-06</c:v>
                </c:pt>
                <c:pt idx="3130">
                  <c:v>7-Jul-06</c:v>
                </c:pt>
                <c:pt idx="3131">
                  <c:v>10-Jul-06</c:v>
                </c:pt>
                <c:pt idx="3132">
                  <c:v>11-Jul-06</c:v>
                </c:pt>
                <c:pt idx="3133">
                  <c:v>12-Jul-06</c:v>
                </c:pt>
                <c:pt idx="3134">
                  <c:v>13-Jul-06</c:v>
                </c:pt>
                <c:pt idx="3135">
                  <c:v>14-Jul-06</c:v>
                </c:pt>
                <c:pt idx="3136">
                  <c:v>17-Jul-06</c:v>
                </c:pt>
                <c:pt idx="3137">
                  <c:v>18-Jul-06</c:v>
                </c:pt>
                <c:pt idx="3138">
                  <c:v>19-Jul-06</c:v>
                </c:pt>
                <c:pt idx="3139">
                  <c:v>20-Jul-06</c:v>
                </c:pt>
                <c:pt idx="3140">
                  <c:v>21-Jul-06</c:v>
                </c:pt>
                <c:pt idx="3141">
                  <c:v>24-Jul-06</c:v>
                </c:pt>
                <c:pt idx="3142">
                  <c:v>25-Jul-06</c:v>
                </c:pt>
                <c:pt idx="3143">
                  <c:v>26-Jul-06</c:v>
                </c:pt>
                <c:pt idx="3144">
                  <c:v>27-Jul-06</c:v>
                </c:pt>
                <c:pt idx="3145">
                  <c:v>28-Jul-06</c:v>
                </c:pt>
                <c:pt idx="3146">
                  <c:v>31-Jul-06</c:v>
                </c:pt>
                <c:pt idx="3147">
                  <c:v>1-Aug-06</c:v>
                </c:pt>
                <c:pt idx="3148">
                  <c:v>2-Aug-06</c:v>
                </c:pt>
                <c:pt idx="3149">
                  <c:v>3-Aug-06</c:v>
                </c:pt>
                <c:pt idx="3150">
                  <c:v>4-Aug-06</c:v>
                </c:pt>
                <c:pt idx="3151">
                  <c:v>7-Aug-06</c:v>
                </c:pt>
                <c:pt idx="3152">
                  <c:v>8-Aug-06</c:v>
                </c:pt>
                <c:pt idx="3153">
                  <c:v>9-Aug-06</c:v>
                </c:pt>
                <c:pt idx="3154">
                  <c:v>10-Aug-06</c:v>
                </c:pt>
                <c:pt idx="3155">
                  <c:v>11-Aug-06</c:v>
                </c:pt>
                <c:pt idx="3156">
                  <c:v>14-Aug-06</c:v>
                </c:pt>
                <c:pt idx="3157">
                  <c:v>15-Aug-06</c:v>
                </c:pt>
                <c:pt idx="3158">
                  <c:v>16-Aug-06</c:v>
                </c:pt>
                <c:pt idx="3159">
                  <c:v>17-Aug-06</c:v>
                </c:pt>
                <c:pt idx="3160">
                  <c:v>18-Aug-06</c:v>
                </c:pt>
                <c:pt idx="3161">
                  <c:v>21-Aug-06</c:v>
                </c:pt>
                <c:pt idx="3162">
                  <c:v>22-Aug-06</c:v>
                </c:pt>
                <c:pt idx="3163">
                  <c:v>23-Aug-06</c:v>
                </c:pt>
                <c:pt idx="3164">
                  <c:v>24-Aug-06</c:v>
                </c:pt>
                <c:pt idx="3165">
                  <c:v>25-Aug-06</c:v>
                </c:pt>
                <c:pt idx="3166">
                  <c:v>28-Aug-06</c:v>
                </c:pt>
                <c:pt idx="3167">
                  <c:v>29-Aug-06</c:v>
                </c:pt>
                <c:pt idx="3168">
                  <c:v>30-Aug-06</c:v>
                </c:pt>
                <c:pt idx="3169">
                  <c:v>31-Aug-06</c:v>
                </c:pt>
                <c:pt idx="3170">
                  <c:v>1-Sep-06</c:v>
                </c:pt>
                <c:pt idx="3171">
                  <c:v>4-Sep-06</c:v>
                </c:pt>
                <c:pt idx="3172">
                  <c:v>5-Sep-06</c:v>
                </c:pt>
                <c:pt idx="3173">
                  <c:v>6-Sep-06</c:v>
                </c:pt>
                <c:pt idx="3174">
                  <c:v>7-Sep-06</c:v>
                </c:pt>
                <c:pt idx="3175">
                  <c:v>8-Sep-06</c:v>
                </c:pt>
                <c:pt idx="3176">
                  <c:v>11-Sep-06</c:v>
                </c:pt>
                <c:pt idx="3177">
                  <c:v>12-Sep-06</c:v>
                </c:pt>
                <c:pt idx="3178">
                  <c:v>13-Sep-06</c:v>
                </c:pt>
                <c:pt idx="3179">
                  <c:v>14-Sep-06</c:v>
                </c:pt>
                <c:pt idx="3180">
                  <c:v>15-Sep-06</c:v>
                </c:pt>
                <c:pt idx="3181">
                  <c:v>18-Sep-06</c:v>
                </c:pt>
                <c:pt idx="3182">
                  <c:v>19-Sep-06</c:v>
                </c:pt>
                <c:pt idx="3183">
                  <c:v>20-Sep-06</c:v>
                </c:pt>
                <c:pt idx="3184">
                  <c:v>21-Sep-06</c:v>
                </c:pt>
                <c:pt idx="3185">
                  <c:v>22-Sep-06</c:v>
                </c:pt>
                <c:pt idx="3186">
                  <c:v>25-Sep-06</c:v>
                </c:pt>
                <c:pt idx="3187">
                  <c:v>26-Sep-06</c:v>
                </c:pt>
                <c:pt idx="3188">
                  <c:v>27-Sep-06</c:v>
                </c:pt>
                <c:pt idx="3189">
                  <c:v>28-Sep-06</c:v>
                </c:pt>
                <c:pt idx="3190">
                  <c:v>29-Sep-06</c:v>
                </c:pt>
                <c:pt idx="3191">
                  <c:v>2-Oct-06</c:v>
                </c:pt>
                <c:pt idx="3192">
                  <c:v>3-Oct-06</c:v>
                </c:pt>
                <c:pt idx="3193">
                  <c:v>4-Oct-06</c:v>
                </c:pt>
                <c:pt idx="3194">
                  <c:v>5-Oct-06</c:v>
                </c:pt>
                <c:pt idx="3195">
                  <c:v>6-Oct-06</c:v>
                </c:pt>
                <c:pt idx="3196">
                  <c:v>9-Oct-06</c:v>
                </c:pt>
                <c:pt idx="3197">
                  <c:v>10-Oct-06</c:v>
                </c:pt>
                <c:pt idx="3198">
                  <c:v>11-Oct-06</c:v>
                </c:pt>
                <c:pt idx="3199">
                  <c:v>12-Oct-06</c:v>
                </c:pt>
                <c:pt idx="3200">
                  <c:v>13-Oct-06</c:v>
                </c:pt>
                <c:pt idx="3201">
                  <c:v>16-Oct-06</c:v>
                </c:pt>
                <c:pt idx="3202">
                  <c:v>17-Oct-06</c:v>
                </c:pt>
                <c:pt idx="3203">
                  <c:v>18-Oct-06</c:v>
                </c:pt>
                <c:pt idx="3204">
                  <c:v>19-Oct-06</c:v>
                </c:pt>
                <c:pt idx="3205">
                  <c:v>20-Oct-06</c:v>
                </c:pt>
                <c:pt idx="3206">
                  <c:v>23-Oct-06</c:v>
                </c:pt>
                <c:pt idx="3207">
                  <c:v>24-Oct-06</c:v>
                </c:pt>
                <c:pt idx="3208">
                  <c:v>25-Oct-06</c:v>
                </c:pt>
                <c:pt idx="3209">
                  <c:v>26-Oct-06</c:v>
                </c:pt>
                <c:pt idx="3210">
                  <c:v>27-Oct-06</c:v>
                </c:pt>
                <c:pt idx="3211">
                  <c:v>30-Oct-06</c:v>
                </c:pt>
                <c:pt idx="3212">
                  <c:v>31-Oct-06</c:v>
                </c:pt>
                <c:pt idx="3213">
                  <c:v>1-Nov-06</c:v>
                </c:pt>
                <c:pt idx="3214">
                  <c:v>2-Nov-06</c:v>
                </c:pt>
                <c:pt idx="3215">
                  <c:v>3-Nov-06</c:v>
                </c:pt>
                <c:pt idx="3216">
                  <c:v>6-Nov-06</c:v>
                </c:pt>
                <c:pt idx="3217">
                  <c:v>7-Nov-06</c:v>
                </c:pt>
                <c:pt idx="3218">
                  <c:v>8-Nov-06</c:v>
                </c:pt>
                <c:pt idx="3219">
                  <c:v>9-Nov-06</c:v>
                </c:pt>
                <c:pt idx="3220">
                  <c:v>10-Nov-06</c:v>
                </c:pt>
                <c:pt idx="3221">
                  <c:v>13-Nov-06</c:v>
                </c:pt>
                <c:pt idx="3222">
                  <c:v>14-Nov-06</c:v>
                </c:pt>
                <c:pt idx="3223">
                  <c:v>15-Nov-06</c:v>
                </c:pt>
                <c:pt idx="3224">
                  <c:v>16-Nov-06</c:v>
                </c:pt>
                <c:pt idx="3225">
                  <c:v>17-Nov-06</c:v>
                </c:pt>
                <c:pt idx="3226">
                  <c:v>20-Nov-06</c:v>
                </c:pt>
                <c:pt idx="3227">
                  <c:v>21-Nov-06</c:v>
                </c:pt>
                <c:pt idx="3228">
                  <c:v>22-Nov-06</c:v>
                </c:pt>
                <c:pt idx="3229">
                  <c:v>23-Nov-06</c:v>
                </c:pt>
                <c:pt idx="3230">
                  <c:v>24-Nov-06</c:v>
                </c:pt>
                <c:pt idx="3231">
                  <c:v>27-Nov-06</c:v>
                </c:pt>
                <c:pt idx="3232">
                  <c:v>28-Nov-06</c:v>
                </c:pt>
                <c:pt idx="3233">
                  <c:v>29-Nov-06</c:v>
                </c:pt>
                <c:pt idx="3234">
                  <c:v>30-Nov-06</c:v>
                </c:pt>
                <c:pt idx="3235">
                  <c:v>1-Dec-06</c:v>
                </c:pt>
                <c:pt idx="3236">
                  <c:v>4-Dec-06</c:v>
                </c:pt>
                <c:pt idx="3237">
                  <c:v>5-Dec-06</c:v>
                </c:pt>
                <c:pt idx="3238">
                  <c:v>6-Dec-06</c:v>
                </c:pt>
                <c:pt idx="3239">
                  <c:v>7-Dec-06</c:v>
                </c:pt>
                <c:pt idx="3240">
                  <c:v>8-Dec-06</c:v>
                </c:pt>
                <c:pt idx="3241">
                  <c:v>11-Dec-06</c:v>
                </c:pt>
                <c:pt idx="3242">
                  <c:v>12-Dec-06</c:v>
                </c:pt>
                <c:pt idx="3243">
                  <c:v>13-Dec-06</c:v>
                </c:pt>
                <c:pt idx="3244">
                  <c:v>14-Dec-06</c:v>
                </c:pt>
                <c:pt idx="3245">
                  <c:v>15-Dec-06</c:v>
                </c:pt>
                <c:pt idx="3246">
                  <c:v>18-Dec-06</c:v>
                </c:pt>
                <c:pt idx="3247">
                  <c:v>19-Dec-06</c:v>
                </c:pt>
                <c:pt idx="3248">
                  <c:v>20-Dec-06</c:v>
                </c:pt>
                <c:pt idx="3249">
                  <c:v>21-Dec-06</c:v>
                </c:pt>
                <c:pt idx="3250">
                  <c:v>22-Dec-06</c:v>
                </c:pt>
                <c:pt idx="3251">
                  <c:v>27-Dec-06</c:v>
                </c:pt>
                <c:pt idx="3252">
                  <c:v>28-Dec-06</c:v>
                </c:pt>
                <c:pt idx="3253">
                  <c:v>29-Dec-06</c:v>
                </c:pt>
                <c:pt idx="3254">
                  <c:v>2-Jan-07</c:v>
                </c:pt>
                <c:pt idx="3255">
                  <c:v>3-Jan-07</c:v>
                </c:pt>
                <c:pt idx="3256">
                  <c:v>4-Jan-07</c:v>
                </c:pt>
                <c:pt idx="3257">
                  <c:v>5-Jan-07</c:v>
                </c:pt>
                <c:pt idx="3258">
                  <c:v>8-Jan-07</c:v>
                </c:pt>
                <c:pt idx="3259">
                  <c:v>9-Jan-07</c:v>
                </c:pt>
                <c:pt idx="3260">
                  <c:v>10-Jan-07</c:v>
                </c:pt>
                <c:pt idx="3261">
                  <c:v>11-Jan-07</c:v>
                </c:pt>
                <c:pt idx="3262">
                  <c:v>12-Jan-07</c:v>
                </c:pt>
                <c:pt idx="3263">
                  <c:v>15-Jan-07</c:v>
                </c:pt>
                <c:pt idx="3264">
                  <c:v>16-Jan-07</c:v>
                </c:pt>
                <c:pt idx="3265">
                  <c:v>17-Jan-07</c:v>
                </c:pt>
                <c:pt idx="3266">
                  <c:v>18-Jan-07</c:v>
                </c:pt>
                <c:pt idx="3267">
                  <c:v>19-Jan-07</c:v>
                </c:pt>
                <c:pt idx="3268">
                  <c:v>22-Jan-07</c:v>
                </c:pt>
                <c:pt idx="3269">
                  <c:v>23-Jan-07</c:v>
                </c:pt>
                <c:pt idx="3270">
                  <c:v>24-Jan-07</c:v>
                </c:pt>
                <c:pt idx="3271">
                  <c:v>25-Jan-07</c:v>
                </c:pt>
                <c:pt idx="3272">
                  <c:v>26-Jan-07</c:v>
                </c:pt>
                <c:pt idx="3273">
                  <c:v>29-Jan-07</c:v>
                </c:pt>
                <c:pt idx="3274">
                  <c:v>30-Jan-07</c:v>
                </c:pt>
                <c:pt idx="3275">
                  <c:v>31-Jan-07</c:v>
                </c:pt>
                <c:pt idx="3276">
                  <c:v>1-Feb-07</c:v>
                </c:pt>
                <c:pt idx="3277">
                  <c:v>2-Feb-07</c:v>
                </c:pt>
                <c:pt idx="3278">
                  <c:v>5-Feb-07</c:v>
                </c:pt>
                <c:pt idx="3279">
                  <c:v>6-Feb-07</c:v>
                </c:pt>
                <c:pt idx="3280">
                  <c:v>7-Feb-07</c:v>
                </c:pt>
                <c:pt idx="3281">
                  <c:v>8-Feb-07</c:v>
                </c:pt>
                <c:pt idx="3282">
                  <c:v>9-Feb-07</c:v>
                </c:pt>
                <c:pt idx="3283">
                  <c:v>12-Feb-07</c:v>
                </c:pt>
                <c:pt idx="3284">
                  <c:v>13-Feb-07</c:v>
                </c:pt>
                <c:pt idx="3285">
                  <c:v>14-Feb-07</c:v>
                </c:pt>
                <c:pt idx="3286">
                  <c:v>15-Feb-07</c:v>
                </c:pt>
                <c:pt idx="3287">
                  <c:v>16-Feb-07</c:v>
                </c:pt>
                <c:pt idx="3288">
                  <c:v>19-Feb-07</c:v>
                </c:pt>
                <c:pt idx="3289">
                  <c:v>20-Feb-07</c:v>
                </c:pt>
                <c:pt idx="3290">
                  <c:v>21-Feb-07</c:v>
                </c:pt>
                <c:pt idx="3291">
                  <c:v>22-Feb-07</c:v>
                </c:pt>
                <c:pt idx="3292">
                  <c:v>23-Feb-07</c:v>
                </c:pt>
                <c:pt idx="3293">
                  <c:v>26-Feb-07</c:v>
                </c:pt>
                <c:pt idx="3294">
                  <c:v>27-Feb-07</c:v>
                </c:pt>
                <c:pt idx="3295">
                  <c:v>28-Feb-07</c:v>
                </c:pt>
                <c:pt idx="3296">
                  <c:v>1-Mar-07</c:v>
                </c:pt>
                <c:pt idx="3297">
                  <c:v>2-Mar-07</c:v>
                </c:pt>
                <c:pt idx="3298">
                  <c:v>5-Mar-07</c:v>
                </c:pt>
                <c:pt idx="3299">
                  <c:v>6-Mar-07</c:v>
                </c:pt>
                <c:pt idx="3300">
                  <c:v>7-Mar-07</c:v>
                </c:pt>
                <c:pt idx="3301">
                  <c:v>8-Mar-07</c:v>
                </c:pt>
                <c:pt idx="3302">
                  <c:v>9-Mar-07</c:v>
                </c:pt>
                <c:pt idx="3303">
                  <c:v>12-Mar-07</c:v>
                </c:pt>
                <c:pt idx="3304">
                  <c:v>13-Mar-07</c:v>
                </c:pt>
                <c:pt idx="3305">
                  <c:v>14-Mar-07</c:v>
                </c:pt>
                <c:pt idx="3306">
                  <c:v>15-Mar-07</c:v>
                </c:pt>
                <c:pt idx="3307">
                  <c:v>16-Mar-07</c:v>
                </c:pt>
                <c:pt idx="3308">
                  <c:v>19-Mar-07</c:v>
                </c:pt>
                <c:pt idx="3309">
                  <c:v>20-Mar-07</c:v>
                </c:pt>
                <c:pt idx="3310">
                  <c:v>21-Mar-07</c:v>
                </c:pt>
                <c:pt idx="3311">
                  <c:v>22-Mar-07</c:v>
                </c:pt>
                <c:pt idx="3312">
                  <c:v>23-Mar-07</c:v>
                </c:pt>
                <c:pt idx="3313">
                  <c:v>26-Mar-07</c:v>
                </c:pt>
                <c:pt idx="3314">
                  <c:v>27-Mar-07</c:v>
                </c:pt>
                <c:pt idx="3315">
                  <c:v>28-Mar-07</c:v>
                </c:pt>
                <c:pt idx="3316">
                  <c:v>29-Mar-07</c:v>
                </c:pt>
                <c:pt idx="3317">
                  <c:v>30-Mar-07</c:v>
                </c:pt>
                <c:pt idx="3318">
                  <c:v>2-Apr-07</c:v>
                </c:pt>
                <c:pt idx="3319">
                  <c:v>3-Apr-07</c:v>
                </c:pt>
                <c:pt idx="3320">
                  <c:v>4-Apr-07</c:v>
                </c:pt>
                <c:pt idx="3321">
                  <c:v>5-Apr-07</c:v>
                </c:pt>
                <c:pt idx="3322">
                  <c:v>10-Apr-07</c:v>
                </c:pt>
                <c:pt idx="3323">
                  <c:v>11-Apr-07</c:v>
                </c:pt>
                <c:pt idx="3324">
                  <c:v>12-Apr-07</c:v>
                </c:pt>
                <c:pt idx="3325">
                  <c:v>13-Apr-07</c:v>
                </c:pt>
                <c:pt idx="3326">
                  <c:v>16-Apr-07</c:v>
                </c:pt>
                <c:pt idx="3327">
                  <c:v>17-Apr-07</c:v>
                </c:pt>
                <c:pt idx="3328">
                  <c:v>18-Apr-07</c:v>
                </c:pt>
                <c:pt idx="3329">
                  <c:v>19-Apr-07</c:v>
                </c:pt>
                <c:pt idx="3330">
                  <c:v>20-Apr-07</c:v>
                </c:pt>
                <c:pt idx="3331">
                  <c:v>23-Apr-07</c:v>
                </c:pt>
                <c:pt idx="3332">
                  <c:v>24-Apr-07</c:v>
                </c:pt>
                <c:pt idx="3333">
                  <c:v>25-Apr-07</c:v>
                </c:pt>
                <c:pt idx="3334">
                  <c:v>26-Apr-07</c:v>
                </c:pt>
                <c:pt idx="3335">
                  <c:v>27-Apr-07</c:v>
                </c:pt>
                <c:pt idx="3336">
                  <c:v>30-Apr-07</c:v>
                </c:pt>
                <c:pt idx="3337">
                  <c:v>2-May-07</c:v>
                </c:pt>
                <c:pt idx="3338">
                  <c:v>3-May-07</c:v>
                </c:pt>
                <c:pt idx="3339">
                  <c:v>4-May-07</c:v>
                </c:pt>
                <c:pt idx="3340">
                  <c:v>7-May-07</c:v>
                </c:pt>
                <c:pt idx="3341">
                  <c:v>8-May-07</c:v>
                </c:pt>
                <c:pt idx="3342">
                  <c:v>9-May-07</c:v>
                </c:pt>
                <c:pt idx="3343">
                  <c:v>10-May-07</c:v>
                </c:pt>
                <c:pt idx="3344">
                  <c:v>11-May-07</c:v>
                </c:pt>
                <c:pt idx="3345">
                  <c:v>14-May-07</c:v>
                </c:pt>
                <c:pt idx="3346">
                  <c:v>15-May-07</c:v>
                </c:pt>
                <c:pt idx="3347">
                  <c:v>16-May-07</c:v>
                </c:pt>
                <c:pt idx="3348">
                  <c:v>17-May-07</c:v>
                </c:pt>
                <c:pt idx="3349">
                  <c:v>18-May-07</c:v>
                </c:pt>
                <c:pt idx="3350">
                  <c:v>21-May-07</c:v>
                </c:pt>
                <c:pt idx="3351">
                  <c:v>22-May-07</c:v>
                </c:pt>
                <c:pt idx="3352">
                  <c:v>23-May-07</c:v>
                </c:pt>
                <c:pt idx="3353">
                  <c:v>24-May-07</c:v>
                </c:pt>
                <c:pt idx="3354">
                  <c:v>25-May-07</c:v>
                </c:pt>
                <c:pt idx="3355">
                  <c:v>28-May-07</c:v>
                </c:pt>
                <c:pt idx="3356">
                  <c:v>29-May-07</c:v>
                </c:pt>
                <c:pt idx="3357">
                  <c:v>30-May-07</c:v>
                </c:pt>
                <c:pt idx="3358">
                  <c:v>31-May-07</c:v>
                </c:pt>
                <c:pt idx="3359">
                  <c:v>1-Jun-07</c:v>
                </c:pt>
                <c:pt idx="3360">
                  <c:v>4-Jun-07</c:v>
                </c:pt>
                <c:pt idx="3361">
                  <c:v>5-Jun-07</c:v>
                </c:pt>
                <c:pt idx="3362">
                  <c:v>6-Jun-07</c:v>
                </c:pt>
                <c:pt idx="3363">
                  <c:v>7-Jun-07</c:v>
                </c:pt>
                <c:pt idx="3364">
                  <c:v>8-Jun-07</c:v>
                </c:pt>
                <c:pt idx="3365">
                  <c:v>11-Jun-07</c:v>
                </c:pt>
                <c:pt idx="3366">
                  <c:v>12-Jun-07</c:v>
                </c:pt>
                <c:pt idx="3367">
                  <c:v>13-Jun-07</c:v>
                </c:pt>
                <c:pt idx="3368">
                  <c:v>14-Jun-07</c:v>
                </c:pt>
                <c:pt idx="3369">
                  <c:v>15-Jun-07</c:v>
                </c:pt>
                <c:pt idx="3370">
                  <c:v>18-Jun-07</c:v>
                </c:pt>
                <c:pt idx="3371">
                  <c:v>19-Jun-07</c:v>
                </c:pt>
                <c:pt idx="3372">
                  <c:v>20-Jun-07</c:v>
                </c:pt>
                <c:pt idx="3373">
                  <c:v>21-Jun-07</c:v>
                </c:pt>
                <c:pt idx="3374">
                  <c:v>22-Jun-07</c:v>
                </c:pt>
                <c:pt idx="3375">
                  <c:v>25-Jun-07</c:v>
                </c:pt>
                <c:pt idx="3376">
                  <c:v>26-Jun-07</c:v>
                </c:pt>
                <c:pt idx="3377">
                  <c:v>27-Jun-07</c:v>
                </c:pt>
                <c:pt idx="3378">
                  <c:v>28-Jun-07</c:v>
                </c:pt>
                <c:pt idx="3379">
                  <c:v>29-Jun-07</c:v>
                </c:pt>
                <c:pt idx="3380">
                  <c:v>2-Jul-07</c:v>
                </c:pt>
                <c:pt idx="3381">
                  <c:v>3-Jul-07</c:v>
                </c:pt>
                <c:pt idx="3382">
                  <c:v>4-Jul-07</c:v>
                </c:pt>
                <c:pt idx="3383">
                  <c:v>5-Jul-07</c:v>
                </c:pt>
                <c:pt idx="3384">
                  <c:v>6-Jul-07</c:v>
                </c:pt>
                <c:pt idx="3385">
                  <c:v>9-Jul-07</c:v>
                </c:pt>
                <c:pt idx="3386">
                  <c:v>10-Jul-07</c:v>
                </c:pt>
                <c:pt idx="3387">
                  <c:v>11-Jul-07</c:v>
                </c:pt>
                <c:pt idx="3388">
                  <c:v>12-Jul-07</c:v>
                </c:pt>
                <c:pt idx="3389">
                  <c:v>13-Jul-07</c:v>
                </c:pt>
                <c:pt idx="3390">
                  <c:v>16-Jul-07</c:v>
                </c:pt>
                <c:pt idx="3391">
                  <c:v>17-Jul-07</c:v>
                </c:pt>
                <c:pt idx="3392">
                  <c:v>18-Jul-07</c:v>
                </c:pt>
                <c:pt idx="3393">
                  <c:v>19-Jul-07</c:v>
                </c:pt>
                <c:pt idx="3394">
                  <c:v>20-Jul-07</c:v>
                </c:pt>
                <c:pt idx="3395">
                  <c:v>23-Jul-07</c:v>
                </c:pt>
                <c:pt idx="3396">
                  <c:v>24-Jul-07</c:v>
                </c:pt>
                <c:pt idx="3397">
                  <c:v>25-Jul-07</c:v>
                </c:pt>
                <c:pt idx="3398">
                  <c:v>26-Jul-07</c:v>
                </c:pt>
                <c:pt idx="3399">
                  <c:v>27-Jul-07</c:v>
                </c:pt>
                <c:pt idx="3400">
                  <c:v>30-Jul-07</c:v>
                </c:pt>
                <c:pt idx="3401">
                  <c:v>31-Jul-07</c:v>
                </c:pt>
                <c:pt idx="3402">
                  <c:v>1-Aug-07</c:v>
                </c:pt>
                <c:pt idx="3403">
                  <c:v>2-Aug-07</c:v>
                </c:pt>
                <c:pt idx="3404">
                  <c:v>3-Aug-07</c:v>
                </c:pt>
                <c:pt idx="3405">
                  <c:v>6-Aug-07</c:v>
                </c:pt>
                <c:pt idx="3406">
                  <c:v>7-Aug-07</c:v>
                </c:pt>
                <c:pt idx="3407">
                  <c:v>8-Aug-07</c:v>
                </c:pt>
                <c:pt idx="3408">
                  <c:v>9-Aug-07</c:v>
                </c:pt>
                <c:pt idx="3409">
                  <c:v>10-Aug-07</c:v>
                </c:pt>
                <c:pt idx="3410">
                  <c:v>13-Aug-07</c:v>
                </c:pt>
                <c:pt idx="3411">
                  <c:v>14-Aug-07</c:v>
                </c:pt>
                <c:pt idx="3412">
                  <c:v>15-Aug-07</c:v>
                </c:pt>
                <c:pt idx="3413">
                  <c:v>16-Aug-07</c:v>
                </c:pt>
                <c:pt idx="3414">
                  <c:v>17-Aug-07</c:v>
                </c:pt>
              </c:strCache>
            </c:strRef>
          </c:cat>
          <c:val>
            <c:numRef>
              <c:f>Hoja1!$B$4:$B$3418</c:f>
              <c:numCache>
                <c:formatCode>General</c:formatCode>
                <c:ptCount val="3415"/>
                <c:pt idx="0">
                  <c:v>3654.5</c:v>
                </c:pt>
                <c:pt idx="1">
                  <c:v>3630.3</c:v>
                </c:pt>
                <c:pt idx="2">
                  <c:v>3621.2</c:v>
                </c:pt>
                <c:pt idx="3">
                  <c:v>3636.4</c:v>
                </c:pt>
                <c:pt idx="4">
                  <c:v>3660.6</c:v>
                </c:pt>
                <c:pt idx="5">
                  <c:v>3712.4</c:v>
                </c:pt>
                <c:pt idx="6">
                  <c:v>3680.1</c:v>
                </c:pt>
                <c:pt idx="7">
                  <c:v>3680.8</c:v>
                </c:pt>
                <c:pt idx="8">
                  <c:v>3736.4</c:v>
                </c:pt>
                <c:pt idx="9">
                  <c:v>3729.1</c:v>
                </c:pt>
                <c:pt idx="10">
                  <c:v>3757</c:v>
                </c:pt>
                <c:pt idx="11">
                  <c:v>3811.3</c:v>
                </c:pt>
                <c:pt idx="12">
                  <c:v>3794.4</c:v>
                </c:pt>
                <c:pt idx="13">
                  <c:v>3790.5</c:v>
                </c:pt>
                <c:pt idx="14">
                  <c:v>3762.6</c:v>
                </c:pt>
                <c:pt idx="15">
                  <c:v>3811.5</c:v>
                </c:pt>
                <c:pt idx="16">
                  <c:v>3874.6</c:v>
                </c:pt>
                <c:pt idx="17">
                  <c:v>3875.9</c:v>
                </c:pt>
                <c:pt idx="18">
                  <c:v>3915.7</c:v>
                </c:pt>
                <c:pt idx="19">
                  <c:v>3980.5</c:v>
                </c:pt>
                <c:pt idx="20">
                  <c:v>3896.9</c:v>
                </c:pt>
                <c:pt idx="21">
                  <c:v>3947</c:v>
                </c:pt>
                <c:pt idx="22">
                  <c:v>3924.6</c:v>
                </c:pt>
                <c:pt idx="23">
                  <c:v>3947.4</c:v>
                </c:pt>
                <c:pt idx="24">
                  <c:v>3868.8</c:v>
                </c:pt>
                <c:pt idx="25">
                  <c:v>3918.4</c:v>
                </c:pt>
                <c:pt idx="26">
                  <c:v>3910.5</c:v>
                </c:pt>
                <c:pt idx="27">
                  <c:v>3888</c:v>
                </c:pt>
                <c:pt idx="28">
                  <c:v>3849.3</c:v>
                </c:pt>
                <c:pt idx="29">
                  <c:v>3828.5</c:v>
                </c:pt>
                <c:pt idx="30">
                  <c:v>3828.5</c:v>
                </c:pt>
                <c:pt idx="31">
                  <c:v>3836.2</c:v>
                </c:pt>
                <c:pt idx="32">
                  <c:v>3850.5</c:v>
                </c:pt>
                <c:pt idx="33">
                  <c:v>3808.2</c:v>
                </c:pt>
                <c:pt idx="34">
                  <c:v>3728.5</c:v>
                </c:pt>
                <c:pt idx="35">
                  <c:v>3744.3</c:v>
                </c:pt>
                <c:pt idx="36">
                  <c:v>3777</c:v>
                </c:pt>
                <c:pt idx="37">
                  <c:v>3710</c:v>
                </c:pt>
                <c:pt idx="38">
                  <c:v>3704.2</c:v>
                </c:pt>
                <c:pt idx="39">
                  <c:v>3739.7</c:v>
                </c:pt>
                <c:pt idx="40">
                  <c:v>3656.8</c:v>
                </c:pt>
                <c:pt idx="41">
                  <c:v>3568.1</c:v>
                </c:pt>
                <c:pt idx="42">
                  <c:v>3625.5</c:v>
                </c:pt>
                <c:pt idx="43">
                  <c:v>3688.6</c:v>
                </c:pt>
                <c:pt idx="44">
                  <c:v>3757.4</c:v>
                </c:pt>
                <c:pt idx="45">
                  <c:v>3726.7</c:v>
                </c:pt>
                <c:pt idx="46">
                  <c:v>3699.3</c:v>
                </c:pt>
                <c:pt idx="47">
                  <c:v>3691.2</c:v>
                </c:pt>
                <c:pt idx="48">
                  <c:v>3665.2</c:v>
                </c:pt>
                <c:pt idx="49">
                  <c:v>3732.4</c:v>
                </c:pt>
                <c:pt idx="50">
                  <c:v>3783.3</c:v>
                </c:pt>
                <c:pt idx="51">
                  <c:v>3743.6</c:v>
                </c:pt>
                <c:pt idx="52">
                  <c:v>3740</c:v>
                </c:pt>
                <c:pt idx="53">
                  <c:v>3705.1</c:v>
                </c:pt>
                <c:pt idx="54">
                  <c:v>3666.6</c:v>
                </c:pt>
                <c:pt idx="55">
                  <c:v>3670</c:v>
                </c:pt>
                <c:pt idx="56">
                  <c:v>3682.2</c:v>
                </c:pt>
                <c:pt idx="57">
                  <c:v>3624.9</c:v>
                </c:pt>
                <c:pt idx="58">
                  <c:v>3610.1</c:v>
                </c:pt>
                <c:pt idx="59">
                  <c:v>3592.8</c:v>
                </c:pt>
                <c:pt idx="60">
                  <c:v>3552.2</c:v>
                </c:pt>
                <c:pt idx="61">
                  <c:v>3489.1</c:v>
                </c:pt>
                <c:pt idx="62">
                  <c:v>3489.1</c:v>
                </c:pt>
                <c:pt idx="63">
                  <c:v>3483.4</c:v>
                </c:pt>
                <c:pt idx="64">
                  <c:v>3521.1</c:v>
                </c:pt>
                <c:pt idx="65">
                  <c:v>3525.3</c:v>
                </c:pt>
                <c:pt idx="66">
                  <c:v>3556.4</c:v>
                </c:pt>
                <c:pt idx="67">
                  <c:v>3587.4</c:v>
                </c:pt>
                <c:pt idx="68">
                  <c:v>3589.5</c:v>
                </c:pt>
                <c:pt idx="69">
                  <c:v>3545.5</c:v>
                </c:pt>
                <c:pt idx="70">
                  <c:v>3498.6</c:v>
                </c:pt>
                <c:pt idx="71">
                  <c:v>3460.2</c:v>
                </c:pt>
                <c:pt idx="72">
                  <c:v>3361.7</c:v>
                </c:pt>
                <c:pt idx="73">
                  <c:v>3394.4</c:v>
                </c:pt>
                <c:pt idx="74">
                  <c:v>3344.9</c:v>
                </c:pt>
                <c:pt idx="75">
                  <c:v>3364.4</c:v>
                </c:pt>
                <c:pt idx="76">
                  <c:v>3459.7</c:v>
                </c:pt>
                <c:pt idx="77">
                  <c:v>3459.7</c:v>
                </c:pt>
                <c:pt idx="78">
                  <c:v>3497.9</c:v>
                </c:pt>
                <c:pt idx="79">
                  <c:v>3535</c:v>
                </c:pt>
                <c:pt idx="80">
                  <c:v>3504.3</c:v>
                </c:pt>
                <c:pt idx="81">
                  <c:v>3520.7</c:v>
                </c:pt>
                <c:pt idx="82">
                  <c:v>3432</c:v>
                </c:pt>
                <c:pt idx="83">
                  <c:v>3363.6</c:v>
                </c:pt>
                <c:pt idx="84">
                  <c:v>3425.8</c:v>
                </c:pt>
                <c:pt idx="85">
                  <c:v>3447.1</c:v>
                </c:pt>
                <c:pt idx="86">
                  <c:v>3397.5</c:v>
                </c:pt>
                <c:pt idx="87">
                  <c:v>3477</c:v>
                </c:pt>
                <c:pt idx="88">
                  <c:v>3481.7</c:v>
                </c:pt>
                <c:pt idx="89">
                  <c:v>3547.5</c:v>
                </c:pt>
                <c:pt idx="90">
                  <c:v>3569.9</c:v>
                </c:pt>
                <c:pt idx="91">
                  <c:v>3622.6</c:v>
                </c:pt>
                <c:pt idx="92">
                  <c:v>3626.2</c:v>
                </c:pt>
                <c:pt idx="93">
                  <c:v>3646</c:v>
                </c:pt>
                <c:pt idx="94">
                  <c:v>3626.3</c:v>
                </c:pt>
                <c:pt idx="95">
                  <c:v>3663.9</c:v>
                </c:pt>
                <c:pt idx="96">
                  <c:v>3649.6</c:v>
                </c:pt>
                <c:pt idx="97">
                  <c:v>3631.5</c:v>
                </c:pt>
                <c:pt idx="98">
                  <c:v>3556.6</c:v>
                </c:pt>
                <c:pt idx="99">
                  <c:v>3578.1</c:v>
                </c:pt>
                <c:pt idx="100">
                  <c:v>3560.9</c:v>
                </c:pt>
                <c:pt idx="101">
                  <c:v>3561.9</c:v>
                </c:pt>
                <c:pt idx="102">
                  <c:v>3512.6</c:v>
                </c:pt>
                <c:pt idx="103">
                  <c:v>3439.7</c:v>
                </c:pt>
                <c:pt idx="104">
                  <c:v>3476.3</c:v>
                </c:pt>
                <c:pt idx="105">
                  <c:v>3507.4</c:v>
                </c:pt>
                <c:pt idx="106">
                  <c:v>3509.4</c:v>
                </c:pt>
                <c:pt idx="107">
                  <c:v>3466</c:v>
                </c:pt>
                <c:pt idx="108">
                  <c:v>3484.2</c:v>
                </c:pt>
                <c:pt idx="109">
                  <c:v>3465.9</c:v>
                </c:pt>
                <c:pt idx="110">
                  <c:v>3495.7</c:v>
                </c:pt>
                <c:pt idx="111">
                  <c:v>3440</c:v>
                </c:pt>
                <c:pt idx="112">
                  <c:v>3455.3</c:v>
                </c:pt>
                <c:pt idx="113">
                  <c:v>3399.6</c:v>
                </c:pt>
                <c:pt idx="114">
                  <c:v>3329.8</c:v>
                </c:pt>
                <c:pt idx="115">
                  <c:v>3296.2</c:v>
                </c:pt>
                <c:pt idx="116">
                  <c:v>3237.9</c:v>
                </c:pt>
                <c:pt idx="117">
                  <c:v>3166.5</c:v>
                </c:pt>
                <c:pt idx="118">
                  <c:v>3215.3</c:v>
                </c:pt>
                <c:pt idx="119">
                  <c:v>3264.1</c:v>
                </c:pt>
                <c:pt idx="120">
                  <c:v>3189</c:v>
                </c:pt>
                <c:pt idx="121">
                  <c:v>3174.3</c:v>
                </c:pt>
                <c:pt idx="122">
                  <c:v>3228.9</c:v>
                </c:pt>
                <c:pt idx="123">
                  <c:v>3238.8</c:v>
                </c:pt>
                <c:pt idx="124">
                  <c:v>3200.7</c:v>
                </c:pt>
                <c:pt idx="125">
                  <c:v>3182.4</c:v>
                </c:pt>
                <c:pt idx="126">
                  <c:v>3204.1</c:v>
                </c:pt>
                <c:pt idx="127">
                  <c:v>3136.6</c:v>
                </c:pt>
                <c:pt idx="128">
                  <c:v>3093.9</c:v>
                </c:pt>
                <c:pt idx="129">
                  <c:v>3093.8</c:v>
                </c:pt>
                <c:pt idx="130">
                  <c:v>3118.6</c:v>
                </c:pt>
                <c:pt idx="131">
                  <c:v>3147.7</c:v>
                </c:pt>
                <c:pt idx="132">
                  <c:v>3183.6</c:v>
                </c:pt>
                <c:pt idx="133">
                  <c:v>3217.4</c:v>
                </c:pt>
                <c:pt idx="134">
                  <c:v>3235.7</c:v>
                </c:pt>
                <c:pt idx="135">
                  <c:v>3234</c:v>
                </c:pt>
                <c:pt idx="136">
                  <c:v>3263.9</c:v>
                </c:pt>
                <c:pt idx="137">
                  <c:v>3273.2</c:v>
                </c:pt>
                <c:pt idx="138">
                  <c:v>3253.6</c:v>
                </c:pt>
                <c:pt idx="139">
                  <c:v>3254.8</c:v>
                </c:pt>
                <c:pt idx="140">
                  <c:v>3288.4</c:v>
                </c:pt>
                <c:pt idx="141">
                  <c:v>3304.8</c:v>
                </c:pt>
                <c:pt idx="142">
                  <c:v>3354</c:v>
                </c:pt>
                <c:pt idx="143">
                  <c:v>3336.3</c:v>
                </c:pt>
                <c:pt idx="144">
                  <c:v>3313.9</c:v>
                </c:pt>
                <c:pt idx="145">
                  <c:v>3364.2</c:v>
                </c:pt>
                <c:pt idx="146">
                  <c:v>3427.9</c:v>
                </c:pt>
                <c:pt idx="147">
                  <c:v>3445.9</c:v>
                </c:pt>
                <c:pt idx="148">
                  <c:v>3434.4</c:v>
                </c:pt>
                <c:pt idx="149">
                  <c:v>3433</c:v>
                </c:pt>
                <c:pt idx="150">
                  <c:v>3454.3</c:v>
                </c:pt>
                <c:pt idx="151">
                  <c:v>3469.2</c:v>
                </c:pt>
                <c:pt idx="152">
                  <c:v>3438.4</c:v>
                </c:pt>
                <c:pt idx="153">
                  <c:v>3440.2</c:v>
                </c:pt>
                <c:pt idx="154">
                  <c:v>3408.2</c:v>
                </c:pt>
                <c:pt idx="155">
                  <c:v>3342.9</c:v>
                </c:pt>
                <c:pt idx="156">
                  <c:v>3342.9</c:v>
                </c:pt>
                <c:pt idx="157">
                  <c:v>3320.1</c:v>
                </c:pt>
                <c:pt idx="158">
                  <c:v>3301.3</c:v>
                </c:pt>
                <c:pt idx="159">
                  <c:v>3273.1</c:v>
                </c:pt>
                <c:pt idx="160">
                  <c:v>3260.4</c:v>
                </c:pt>
                <c:pt idx="161">
                  <c:v>3228.9</c:v>
                </c:pt>
                <c:pt idx="162">
                  <c:v>3246.8</c:v>
                </c:pt>
                <c:pt idx="163">
                  <c:v>3267.9</c:v>
                </c:pt>
                <c:pt idx="164">
                  <c:v>3290.2</c:v>
                </c:pt>
                <c:pt idx="165">
                  <c:v>3322.9</c:v>
                </c:pt>
                <c:pt idx="166">
                  <c:v>3366.7</c:v>
                </c:pt>
                <c:pt idx="167">
                  <c:v>3352.2</c:v>
                </c:pt>
                <c:pt idx="168">
                  <c:v>3337</c:v>
                </c:pt>
                <c:pt idx="169">
                  <c:v>3276.8</c:v>
                </c:pt>
                <c:pt idx="170">
                  <c:v>3239.7</c:v>
                </c:pt>
                <c:pt idx="171">
                  <c:v>3189.5</c:v>
                </c:pt>
                <c:pt idx="172">
                  <c:v>3135.2</c:v>
                </c:pt>
                <c:pt idx="173">
                  <c:v>3176.5</c:v>
                </c:pt>
                <c:pt idx="174">
                  <c:v>3262.5</c:v>
                </c:pt>
                <c:pt idx="175">
                  <c:v>3232.7</c:v>
                </c:pt>
                <c:pt idx="176">
                  <c:v>3184.7</c:v>
                </c:pt>
                <c:pt idx="177">
                  <c:v>3227.1</c:v>
                </c:pt>
                <c:pt idx="178">
                  <c:v>3208.5</c:v>
                </c:pt>
                <c:pt idx="179">
                  <c:v>3259.1</c:v>
                </c:pt>
                <c:pt idx="180">
                  <c:v>3218.6</c:v>
                </c:pt>
                <c:pt idx="181">
                  <c:v>3210.1</c:v>
                </c:pt>
                <c:pt idx="182">
                  <c:v>3166.1</c:v>
                </c:pt>
                <c:pt idx="183">
                  <c:v>3142.7</c:v>
                </c:pt>
                <c:pt idx="184">
                  <c:v>3140.9</c:v>
                </c:pt>
                <c:pt idx="185">
                  <c:v>3193.7</c:v>
                </c:pt>
                <c:pt idx="186">
                  <c:v>3175.6</c:v>
                </c:pt>
                <c:pt idx="187">
                  <c:v>3175.7</c:v>
                </c:pt>
                <c:pt idx="188">
                  <c:v>3234.9</c:v>
                </c:pt>
                <c:pt idx="189">
                  <c:v>3192.2</c:v>
                </c:pt>
                <c:pt idx="190">
                  <c:v>3176.6</c:v>
                </c:pt>
                <c:pt idx="191">
                  <c:v>3149.1</c:v>
                </c:pt>
                <c:pt idx="192">
                  <c:v>3165.2</c:v>
                </c:pt>
                <c:pt idx="193">
                  <c:v>3100</c:v>
                </c:pt>
                <c:pt idx="194">
                  <c:v>3105.3</c:v>
                </c:pt>
                <c:pt idx="195">
                  <c:v>3122.9</c:v>
                </c:pt>
                <c:pt idx="196">
                  <c:v>3159.3</c:v>
                </c:pt>
                <c:pt idx="197">
                  <c:v>3173.4</c:v>
                </c:pt>
                <c:pt idx="198">
                  <c:v>3278</c:v>
                </c:pt>
                <c:pt idx="199">
                  <c:v>3247</c:v>
                </c:pt>
                <c:pt idx="200">
                  <c:v>3242.8</c:v>
                </c:pt>
                <c:pt idx="201">
                  <c:v>3189.4</c:v>
                </c:pt>
                <c:pt idx="202">
                  <c:v>3188.2</c:v>
                </c:pt>
                <c:pt idx="203">
                  <c:v>3184.2</c:v>
                </c:pt>
                <c:pt idx="204">
                  <c:v>3149.2</c:v>
                </c:pt>
                <c:pt idx="205">
                  <c:v>3155</c:v>
                </c:pt>
                <c:pt idx="206">
                  <c:v>3108</c:v>
                </c:pt>
                <c:pt idx="207">
                  <c:v>3101.4</c:v>
                </c:pt>
                <c:pt idx="208">
                  <c:v>3131.1</c:v>
                </c:pt>
                <c:pt idx="209">
                  <c:v>3186.6</c:v>
                </c:pt>
                <c:pt idx="210">
                  <c:v>3194.5</c:v>
                </c:pt>
                <c:pt idx="211">
                  <c:v>3155.7</c:v>
                </c:pt>
                <c:pt idx="212">
                  <c:v>3185.5</c:v>
                </c:pt>
                <c:pt idx="213">
                  <c:v>3202.9</c:v>
                </c:pt>
                <c:pt idx="214">
                  <c:v>3172.7</c:v>
                </c:pt>
                <c:pt idx="215">
                  <c:v>3166.1</c:v>
                </c:pt>
                <c:pt idx="216">
                  <c:v>3232.3</c:v>
                </c:pt>
                <c:pt idx="217">
                  <c:v>3229.3</c:v>
                </c:pt>
                <c:pt idx="218">
                  <c:v>3259.5</c:v>
                </c:pt>
                <c:pt idx="219">
                  <c:v>3306.2</c:v>
                </c:pt>
                <c:pt idx="220">
                  <c:v>3278.2</c:v>
                </c:pt>
                <c:pt idx="221">
                  <c:v>3272.5</c:v>
                </c:pt>
                <c:pt idx="222">
                  <c:v>3286.7</c:v>
                </c:pt>
                <c:pt idx="223">
                  <c:v>3308.8</c:v>
                </c:pt>
                <c:pt idx="224">
                  <c:v>3286.3</c:v>
                </c:pt>
                <c:pt idx="225">
                  <c:v>3253.5</c:v>
                </c:pt>
                <c:pt idx="226">
                  <c:v>3276</c:v>
                </c:pt>
                <c:pt idx="227">
                  <c:v>3296.2</c:v>
                </c:pt>
                <c:pt idx="228">
                  <c:v>3298.4</c:v>
                </c:pt>
                <c:pt idx="229">
                  <c:v>3262.5</c:v>
                </c:pt>
                <c:pt idx="230">
                  <c:v>3287.1</c:v>
                </c:pt>
                <c:pt idx="231">
                  <c:v>3272.7</c:v>
                </c:pt>
                <c:pt idx="232">
                  <c:v>3290.6</c:v>
                </c:pt>
                <c:pt idx="233">
                  <c:v>3323.3</c:v>
                </c:pt>
                <c:pt idx="234">
                  <c:v>3318.9</c:v>
                </c:pt>
                <c:pt idx="235">
                  <c:v>3293.9</c:v>
                </c:pt>
                <c:pt idx="236">
                  <c:v>3271.9</c:v>
                </c:pt>
                <c:pt idx="237">
                  <c:v>3266.7</c:v>
                </c:pt>
                <c:pt idx="238">
                  <c:v>3261.8</c:v>
                </c:pt>
                <c:pt idx="239">
                  <c:v>3238.1</c:v>
                </c:pt>
                <c:pt idx="240">
                  <c:v>3250.5</c:v>
                </c:pt>
                <c:pt idx="241">
                  <c:v>3230.3</c:v>
                </c:pt>
                <c:pt idx="242">
                  <c:v>3193.5</c:v>
                </c:pt>
                <c:pt idx="243">
                  <c:v>3173.5</c:v>
                </c:pt>
                <c:pt idx="244">
                  <c:v>3168.7</c:v>
                </c:pt>
                <c:pt idx="245">
                  <c:v>3189.3</c:v>
                </c:pt>
                <c:pt idx="246">
                  <c:v>3088.1</c:v>
                </c:pt>
                <c:pt idx="247">
                  <c:v>3029.5</c:v>
                </c:pt>
                <c:pt idx="248">
                  <c:v>3036.1</c:v>
                </c:pt>
                <c:pt idx="249">
                  <c:v>3087.7</c:v>
                </c:pt>
                <c:pt idx="250">
                  <c:v>3092.2</c:v>
                </c:pt>
                <c:pt idx="251">
                  <c:v>3110.4</c:v>
                </c:pt>
                <c:pt idx="252">
                  <c:v>3107.2</c:v>
                </c:pt>
                <c:pt idx="253">
                  <c:v>3047</c:v>
                </c:pt>
                <c:pt idx="254">
                  <c:v>3003.6</c:v>
                </c:pt>
                <c:pt idx="255">
                  <c:v>2987.8</c:v>
                </c:pt>
                <c:pt idx="256">
                  <c:v>2957.7</c:v>
                </c:pt>
                <c:pt idx="257">
                  <c:v>2963.1</c:v>
                </c:pt>
                <c:pt idx="258">
                  <c:v>3004.7</c:v>
                </c:pt>
                <c:pt idx="259">
                  <c:v>3041.7</c:v>
                </c:pt>
                <c:pt idx="260">
                  <c:v>3036.4</c:v>
                </c:pt>
                <c:pt idx="261">
                  <c:v>3041.2</c:v>
                </c:pt>
                <c:pt idx="262">
                  <c:v>3053.1</c:v>
                </c:pt>
                <c:pt idx="263">
                  <c:v>3023.3</c:v>
                </c:pt>
                <c:pt idx="264">
                  <c:v>2962.9</c:v>
                </c:pt>
                <c:pt idx="265">
                  <c:v>2987.9</c:v>
                </c:pt>
                <c:pt idx="266">
                  <c:v>3008.1</c:v>
                </c:pt>
                <c:pt idx="267">
                  <c:v>3043.3</c:v>
                </c:pt>
                <c:pt idx="268">
                  <c:v>3048.7</c:v>
                </c:pt>
                <c:pt idx="269">
                  <c:v>3038.2</c:v>
                </c:pt>
                <c:pt idx="270">
                  <c:v>3040.1</c:v>
                </c:pt>
                <c:pt idx="271">
                  <c:v>3072</c:v>
                </c:pt>
                <c:pt idx="272">
                  <c:v>3082.5</c:v>
                </c:pt>
                <c:pt idx="273">
                  <c:v>3131.9</c:v>
                </c:pt>
                <c:pt idx="274">
                  <c:v>3153.9</c:v>
                </c:pt>
                <c:pt idx="275">
                  <c:v>3142.1</c:v>
                </c:pt>
                <c:pt idx="276">
                  <c:v>3124.9</c:v>
                </c:pt>
                <c:pt idx="277">
                  <c:v>3144.8</c:v>
                </c:pt>
                <c:pt idx="278">
                  <c:v>3152</c:v>
                </c:pt>
                <c:pt idx="279">
                  <c:v>3123.5</c:v>
                </c:pt>
                <c:pt idx="280">
                  <c:v>3150.7</c:v>
                </c:pt>
                <c:pt idx="281">
                  <c:v>3141.7</c:v>
                </c:pt>
                <c:pt idx="282">
                  <c:v>3107.9</c:v>
                </c:pt>
                <c:pt idx="283">
                  <c:v>3089.9</c:v>
                </c:pt>
                <c:pt idx="284">
                  <c:v>3055.8</c:v>
                </c:pt>
                <c:pt idx="285">
                  <c:v>3059</c:v>
                </c:pt>
                <c:pt idx="286">
                  <c:v>3045.6</c:v>
                </c:pt>
                <c:pt idx="287">
                  <c:v>3072.6</c:v>
                </c:pt>
                <c:pt idx="288">
                  <c:v>3051.5</c:v>
                </c:pt>
                <c:pt idx="289">
                  <c:v>3012.1</c:v>
                </c:pt>
                <c:pt idx="290">
                  <c:v>3024.5</c:v>
                </c:pt>
                <c:pt idx="291">
                  <c:v>3037.6</c:v>
                </c:pt>
                <c:pt idx="292">
                  <c:v>3091.9</c:v>
                </c:pt>
                <c:pt idx="293">
                  <c:v>3056.3</c:v>
                </c:pt>
                <c:pt idx="294">
                  <c:v>3054.4</c:v>
                </c:pt>
                <c:pt idx="295">
                  <c:v>2976.1</c:v>
                </c:pt>
                <c:pt idx="296">
                  <c:v>2914.9</c:v>
                </c:pt>
                <c:pt idx="297">
                  <c:v>2871.1</c:v>
                </c:pt>
                <c:pt idx="298">
                  <c:v>2893.7</c:v>
                </c:pt>
                <c:pt idx="299">
                  <c:v>2885.4</c:v>
                </c:pt>
                <c:pt idx="300">
                  <c:v>2921.5</c:v>
                </c:pt>
                <c:pt idx="301">
                  <c:v>2886.4</c:v>
                </c:pt>
                <c:pt idx="302">
                  <c:v>2917.5</c:v>
                </c:pt>
                <c:pt idx="303">
                  <c:v>2889.2</c:v>
                </c:pt>
                <c:pt idx="304">
                  <c:v>2896.9</c:v>
                </c:pt>
                <c:pt idx="305">
                  <c:v>2888.4</c:v>
                </c:pt>
                <c:pt idx="306">
                  <c:v>2865.1</c:v>
                </c:pt>
                <c:pt idx="307">
                  <c:v>2885.4</c:v>
                </c:pt>
                <c:pt idx="308">
                  <c:v>2911.6</c:v>
                </c:pt>
                <c:pt idx="309">
                  <c:v>2898.1</c:v>
                </c:pt>
                <c:pt idx="310">
                  <c:v>2883.6</c:v>
                </c:pt>
                <c:pt idx="311">
                  <c:v>2946.5</c:v>
                </c:pt>
                <c:pt idx="312">
                  <c:v>2931.7</c:v>
                </c:pt>
                <c:pt idx="313">
                  <c:v>2933.3</c:v>
                </c:pt>
                <c:pt idx="314">
                  <c:v>2985.5</c:v>
                </c:pt>
                <c:pt idx="315">
                  <c:v>3009.4</c:v>
                </c:pt>
                <c:pt idx="316">
                  <c:v>2989.8</c:v>
                </c:pt>
                <c:pt idx="317">
                  <c:v>3007.6</c:v>
                </c:pt>
                <c:pt idx="318">
                  <c:v>3016.7</c:v>
                </c:pt>
                <c:pt idx="319">
                  <c:v>3006</c:v>
                </c:pt>
                <c:pt idx="320">
                  <c:v>3011.2</c:v>
                </c:pt>
                <c:pt idx="321">
                  <c:v>3035.3</c:v>
                </c:pt>
                <c:pt idx="322">
                  <c:v>3011.4</c:v>
                </c:pt>
                <c:pt idx="323">
                  <c:v>2992.4</c:v>
                </c:pt>
                <c:pt idx="324">
                  <c:v>2987.8</c:v>
                </c:pt>
                <c:pt idx="325">
                  <c:v>3005.3</c:v>
                </c:pt>
                <c:pt idx="326">
                  <c:v>3008.7</c:v>
                </c:pt>
                <c:pt idx="327">
                  <c:v>3013.2</c:v>
                </c:pt>
                <c:pt idx="328">
                  <c:v>3027.8</c:v>
                </c:pt>
                <c:pt idx="329">
                  <c:v>3075.8</c:v>
                </c:pt>
                <c:pt idx="330">
                  <c:v>3091.9</c:v>
                </c:pt>
                <c:pt idx="331">
                  <c:v>3161.2</c:v>
                </c:pt>
                <c:pt idx="332">
                  <c:v>3193.2</c:v>
                </c:pt>
                <c:pt idx="333">
                  <c:v>3191.3</c:v>
                </c:pt>
                <c:pt idx="334">
                  <c:v>3252</c:v>
                </c:pt>
                <c:pt idx="335">
                  <c:v>3271.9</c:v>
                </c:pt>
                <c:pt idx="336">
                  <c:v>3290.3</c:v>
                </c:pt>
                <c:pt idx="337">
                  <c:v>3282.5</c:v>
                </c:pt>
                <c:pt idx="338">
                  <c:v>3240.9</c:v>
                </c:pt>
                <c:pt idx="339">
                  <c:v>3233.9</c:v>
                </c:pt>
                <c:pt idx="340">
                  <c:v>3230.2</c:v>
                </c:pt>
                <c:pt idx="341">
                  <c:v>3225.4</c:v>
                </c:pt>
                <c:pt idx="342">
                  <c:v>3212.2</c:v>
                </c:pt>
                <c:pt idx="343">
                  <c:v>3267.9</c:v>
                </c:pt>
                <c:pt idx="344">
                  <c:v>3297.3</c:v>
                </c:pt>
                <c:pt idx="345">
                  <c:v>3316.2</c:v>
                </c:pt>
                <c:pt idx="346">
                  <c:v>3253.8</c:v>
                </c:pt>
                <c:pt idx="347">
                  <c:v>3230.8</c:v>
                </c:pt>
                <c:pt idx="348">
                  <c:v>3210.2</c:v>
                </c:pt>
                <c:pt idx="349">
                  <c:v>3226</c:v>
                </c:pt>
                <c:pt idx="350">
                  <c:v>3226.5</c:v>
                </c:pt>
                <c:pt idx="351">
                  <c:v>3253.2</c:v>
                </c:pt>
                <c:pt idx="352">
                  <c:v>3260.4</c:v>
                </c:pt>
                <c:pt idx="353">
                  <c:v>3269.1</c:v>
                </c:pt>
                <c:pt idx="354">
                  <c:v>3261.5</c:v>
                </c:pt>
                <c:pt idx="355">
                  <c:v>3250</c:v>
                </c:pt>
                <c:pt idx="356">
                  <c:v>3264.6</c:v>
                </c:pt>
                <c:pt idx="357">
                  <c:v>3242.8</c:v>
                </c:pt>
                <c:pt idx="358">
                  <c:v>3214.2</c:v>
                </c:pt>
                <c:pt idx="359">
                  <c:v>3235.3</c:v>
                </c:pt>
                <c:pt idx="360">
                  <c:v>3237.5</c:v>
                </c:pt>
                <c:pt idx="361">
                  <c:v>3230.8</c:v>
                </c:pt>
                <c:pt idx="362">
                  <c:v>3223.5</c:v>
                </c:pt>
                <c:pt idx="363">
                  <c:v>3235.7</c:v>
                </c:pt>
                <c:pt idx="364">
                  <c:v>3223.5</c:v>
                </c:pt>
                <c:pt idx="365">
                  <c:v>3217.5</c:v>
                </c:pt>
                <c:pt idx="366">
                  <c:v>3236.7</c:v>
                </c:pt>
                <c:pt idx="367">
                  <c:v>3260.1</c:v>
                </c:pt>
                <c:pt idx="368">
                  <c:v>3261.5</c:v>
                </c:pt>
                <c:pt idx="369">
                  <c:v>3260</c:v>
                </c:pt>
                <c:pt idx="370">
                  <c:v>3234.3</c:v>
                </c:pt>
                <c:pt idx="371">
                  <c:v>3223.5</c:v>
                </c:pt>
                <c:pt idx="372">
                  <c:v>3219.1</c:v>
                </c:pt>
                <c:pt idx="373">
                  <c:v>3219.6</c:v>
                </c:pt>
                <c:pt idx="374">
                  <c:v>3240.4</c:v>
                </c:pt>
                <c:pt idx="375">
                  <c:v>3245.6</c:v>
                </c:pt>
                <c:pt idx="376">
                  <c:v>3232.5</c:v>
                </c:pt>
                <c:pt idx="377">
                  <c:v>3317</c:v>
                </c:pt>
                <c:pt idx="378">
                  <c:v>3343.4</c:v>
                </c:pt>
                <c:pt idx="379">
                  <c:v>3376.3</c:v>
                </c:pt>
                <c:pt idx="380">
                  <c:v>3368</c:v>
                </c:pt>
                <c:pt idx="381">
                  <c:v>3344.9</c:v>
                </c:pt>
                <c:pt idx="382">
                  <c:v>3330.1</c:v>
                </c:pt>
                <c:pt idx="383">
                  <c:v>3355.7</c:v>
                </c:pt>
                <c:pt idx="384">
                  <c:v>3321.3</c:v>
                </c:pt>
                <c:pt idx="385">
                  <c:v>3312.8</c:v>
                </c:pt>
                <c:pt idx="386">
                  <c:v>3279.7</c:v>
                </c:pt>
                <c:pt idx="387">
                  <c:v>3288.9</c:v>
                </c:pt>
                <c:pt idx="388">
                  <c:v>3331</c:v>
                </c:pt>
                <c:pt idx="389">
                  <c:v>3349.4</c:v>
                </c:pt>
                <c:pt idx="390">
                  <c:v>3363.3</c:v>
                </c:pt>
                <c:pt idx="391">
                  <c:v>3378</c:v>
                </c:pt>
                <c:pt idx="392">
                  <c:v>3359.2</c:v>
                </c:pt>
                <c:pt idx="393">
                  <c:v>3373.4</c:v>
                </c:pt>
                <c:pt idx="394">
                  <c:v>3389.7</c:v>
                </c:pt>
                <c:pt idx="395">
                  <c:v>3461.4</c:v>
                </c:pt>
                <c:pt idx="396">
                  <c:v>3453.7</c:v>
                </c:pt>
                <c:pt idx="397">
                  <c:v>3474.3</c:v>
                </c:pt>
                <c:pt idx="398">
                  <c:v>3482.9</c:v>
                </c:pt>
                <c:pt idx="399">
                  <c:v>3471</c:v>
                </c:pt>
                <c:pt idx="400">
                  <c:v>3459.2</c:v>
                </c:pt>
                <c:pt idx="401">
                  <c:v>3481.3</c:v>
                </c:pt>
                <c:pt idx="402">
                  <c:v>3510.9</c:v>
                </c:pt>
                <c:pt idx="403">
                  <c:v>3497.8</c:v>
                </c:pt>
                <c:pt idx="404">
                  <c:v>3526.9</c:v>
                </c:pt>
                <c:pt idx="405">
                  <c:v>3511.2</c:v>
                </c:pt>
                <c:pt idx="406">
                  <c:v>3513.7</c:v>
                </c:pt>
                <c:pt idx="407">
                  <c:v>3514.4</c:v>
                </c:pt>
                <c:pt idx="408">
                  <c:v>3494</c:v>
                </c:pt>
                <c:pt idx="409">
                  <c:v>3492.9</c:v>
                </c:pt>
                <c:pt idx="410">
                  <c:v>3513.8</c:v>
                </c:pt>
                <c:pt idx="411">
                  <c:v>3516.8</c:v>
                </c:pt>
                <c:pt idx="412">
                  <c:v>3494.3</c:v>
                </c:pt>
                <c:pt idx="413">
                  <c:v>3474.4</c:v>
                </c:pt>
                <c:pt idx="414">
                  <c:v>3472.4</c:v>
                </c:pt>
                <c:pt idx="415">
                  <c:v>3432.8</c:v>
                </c:pt>
                <c:pt idx="416">
                  <c:v>3454</c:v>
                </c:pt>
                <c:pt idx="417">
                  <c:v>3456</c:v>
                </c:pt>
                <c:pt idx="418">
                  <c:v>3455.5</c:v>
                </c:pt>
                <c:pt idx="419">
                  <c:v>3480</c:v>
                </c:pt>
                <c:pt idx="420">
                  <c:v>3472.4</c:v>
                </c:pt>
                <c:pt idx="421">
                  <c:v>3489.8</c:v>
                </c:pt>
                <c:pt idx="422">
                  <c:v>3513.5</c:v>
                </c:pt>
                <c:pt idx="423">
                  <c:v>3526.4</c:v>
                </c:pt>
                <c:pt idx="424">
                  <c:v>3541.7</c:v>
                </c:pt>
                <c:pt idx="425">
                  <c:v>3537.9</c:v>
                </c:pt>
                <c:pt idx="426">
                  <c:v>3521.4</c:v>
                </c:pt>
                <c:pt idx="427">
                  <c:v>3496.3</c:v>
                </c:pt>
                <c:pt idx="428">
                  <c:v>3513.8</c:v>
                </c:pt>
                <c:pt idx="429">
                  <c:v>3507.1</c:v>
                </c:pt>
                <c:pt idx="430">
                  <c:v>3496.3</c:v>
                </c:pt>
                <c:pt idx="431">
                  <c:v>3423.4</c:v>
                </c:pt>
                <c:pt idx="432">
                  <c:v>3382.8</c:v>
                </c:pt>
                <c:pt idx="433">
                  <c:v>3401.8</c:v>
                </c:pt>
                <c:pt idx="434">
                  <c:v>3361.1</c:v>
                </c:pt>
                <c:pt idx="435">
                  <c:v>3343.4</c:v>
                </c:pt>
                <c:pt idx="436">
                  <c:v>3376.8</c:v>
                </c:pt>
                <c:pt idx="437">
                  <c:v>3361.4</c:v>
                </c:pt>
                <c:pt idx="438">
                  <c:v>3338.3</c:v>
                </c:pt>
                <c:pt idx="439">
                  <c:v>3340.6</c:v>
                </c:pt>
                <c:pt idx="440">
                  <c:v>3319.8</c:v>
                </c:pt>
                <c:pt idx="441">
                  <c:v>3275.7</c:v>
                </c:pt>
                <c:pt idx="442">
                  <c:v>3227.9</c:v>
                </c:pt>
                <c:pt idx="443">
                  <c:v>3244.8</c:v>
                </c:pt>
                <c:pt idx="444">
                  <c:v>3271.6</c:v>
                </c:pt>
                <c:pt idx="445">
                  <c:v>3334.9</c:v>
                </c:pt>
                <c:pt idx="446">
                  <c:v>3318.3</c:v>
                </c:pt>
                <c:pt idx="447">
                  <c:v>3306.5</c:v>
                </c:pt>
                <c:pt idx="448">
                  <c:v>3328</c:v>
                </c:pt>
                <c:pt idx="449">
                  <c:v>3313.1</c:v>
                </c:pt>
                <c:pt idx="450">
                  <c:v>3264</c:v>
                </c:pt>
                <c:pt idx="451">
                  <c:v>3189.2</c:v>
                </c:pt>
                <c:pt idx="452">
                  <c:v>3201</c:v>
                </c:pt>
                <c:pt idx="453">
                  <c:v>3256</c:v>
                </c:pt>
                <c:pt idx="454">
                  <c:v>3231.5</c:v>
                </c:pt>
                <c:pt idx="455">
                  <c:v>3214.8</c:v>
                </c:pt>
                <c:pt idx="456">
                  <c:v>3252.2</c:v>
                </c:pt>
                <c:pt idx="457">
                  <c:v>3277.3</c:v>
                </c:pt>
                <c:pt idx="458">
                  <c:v>3287.4</c:v>
                </c:pt>
                <c:pt idx="459">
                  <c:v>3278</c:v>
                </c:pt>
                <c:pt idx="460">
                  <c:v>3269.7</c:v>
                </c:pt>
                <c:pt idx="461">
                  <c:v>3305.8</c:v>
                </c:pt>
                <c:pt idx="462">
                  <c:v>3316.6</c:v>
                </c:pt>
                <c:pt idx="463">
                  <c:v>3316.8</c:v>
                </c:pt>
                <c:pt idx="464">
                  <c:v>3298.8</c:v>
                </c:pt>
                <c:pt idx="465">
                  <c:v>3305.7</c:v>
                </c:pt>
                <c:pt idx="466">
                  <c:v>3325.6</c:v>
                </c:pt>
                <c:pt idx="467">
                  <c:v>3319.7</c:v>
                </c:pt>
                <c:pt idx="468">
                  <c:v>3364.4</c:v>
                </c:pt>
                <c:pt idx="469">
                  <c:v>3349.2</c:v>
                </c:pt>
                <c:pt idx="470">
                  <c:v>3384.3</c:v>
                </c:pt>
                <c:pt idx="471">
                  <c:v>3395.8</c:v>
                </c:pt>
                <c:pt idx="472">
                  <c:v>3454.8</c:v>
                </c:pt>
                <c:pt idx="473">
                  <c:v>3466.7</c:v>
                </c:pt>
                <c:pt idx="474">
                  <c:v>3510.3</c:v>
                </c:pt>
                <c:pt idx="475">
                  <c:v>3514.4</c:v>
                </c:pt>
                <c:pt idx="476">
                  <c:v>3491.5</c:v>
                </c:pt>
                <c:pt idx="477">
                  <c:v>3504.6</c:v>
                </c:pt>
                <c:pt idx="478">
                  <c:v>3510.1</c:v>
                </c:pt>
                <c:pt idx="479">
                  <c:v>3543.5</c:v>
                </c:pt>
                <c:pt idx="480">
                  <c:v>3530.9</c:v>
                </c:pt>
                <c:pt idx="481">
                  <c:v>3538.8</c:v>
                </c:pt>
                <c:pt idx="482">
                  <c:v>3528.4</c:v>
                </c:pt>
                <c:pt idx="483">
                  <c:v>3545.4</c:v>
                </c:pt>
                <c:pt idx="484">
                  <c:v>3546.5</c:v>
                </c:pt>
                <c:pt idx="485">
                  <c:v>3533</c:v>
                </c:pt>
                <c:pt idx="486">
                  <c:v>3554.3</c:v>
                </c:pt>
                <c:pt idx="487">
                  <c:v>3577.1</c:v>
                </c:pt>
                <c:pt idx="488">
                  <c:v>3566.4</c:v>
                </c:pt>
                <c:pt idx="489">
                  <c:v>3529</c:v>
                </c:pt>
                <c:pt idx="490">
                  <c:v>3601.5</c:v>
                </c:pt>
                <c:pt idx="491">
                  <c:v>3623.7</c:v>
                </c:pt>
                <c:pt idx="492">
                  <c:v>3633.8</c:v>
                </c:pt>
                <c:pt idx="493">
                  <c:v>3633.8</c:v>
                </c:pt>
                <c:pt idx="494">
                  <c:v>3537.4</c:v>
                </c:pt>
                <c:pt idx="495">
                  <c:v>3599.2</c:v>
                </c:pt>
                <c:pt idx="496">
                  <c:v>3630.8</c:v>
                </c:pt>
                <c:pt idx="497">
                  <c:v>3685.4</c:v>
                </c:pt>
                <c:pt idx="498">
                  <c:v>3717.7</c:v>
                </c:pt>
                <c:pt idx="499">
                  <c:v>3718.2</c:v>
                </c:pt>
                <c:pt idx="500">
                  <c:v>3693.5</c:v>
                </c:pt>
                <c:pt idx="501">
                  <c:v>3696.6</c:v>
                </c:pt>
                <c:pt idx="502">
                  <c:v>3689.7</c:v>
                </c:pt>
                <c:pt idx="503">
                  <c:v>3655.7</c:v>
                </c:pt>
                <c:pt idx="504">
                  <c:v>3651.3</c:v>
                </c:pt>
                <c:pt idx="505">
                  <c:v>3679.3</c:v>
                </c:pt>
                <c:pt idx="506">
                  <c:v>3680.1</c:v>
                </c:pt>
                <c:pt idx="507">
                  <c:v>3703.6</c:v>
                </c:pt>
                <c:pt idx="508">
                  <c:v>3718.3</c:v>
                </c:pt>
                <c:pt idx="509">
                  <c:v>3735.4</c:v>
                </c:pt>
                <c:pt idx="510">
                  <c:v>3742.1</c:v>
                </c:pt>
                <c:pt idx="511">
                  <c:v>3733.5</c:v>
                </c:pt>
                <c:pt idx="512">
                  <c:v>3710.8</c:v>
                </c:pt>
                <c:pt idx="513">
                  <c:v>3735.8</c:v>
                </c:pt>
                <c:pt idx="514">
                  <c:v>3753</c:v>
                </c:pt>
                <c:pt idx="515">
                  <c:v>3720.7</c:v>
                </c:pt>
                <c:pt idx="516">
                  <c:v>3678.6</c:v>
                </c:pt>
                <c:pt idx="517">
                  <c:v>3707.1</c:v>
                </c:pt>
                <c:pt idx="518">
                  <c:v>3734.5</c:v>
                </c:pt>
                <c:pt idx="519">
                  <c:v>3750.9</c:v>
                </c:pt>
                <c:pt idx="520">
                  <c:v>3727.4</c:v>
                </c:pt>
                <c:pt idx="521">
                  <c:v>3680.8</c:v>
                </c:pt>
                <c:pt idx="522">
                  <c:v>3694.6</c:v>
                </c:pt>
                <c:pt idx="523">
                  <c:v>3697.9</c:v>
                </c:pt>
                <c:pt idx="524">
                  <c:v>3660.4</c:v>
                </c:pt>
                <c:pt idx="525">
                  <c:v>3685.4</c:v>
                </c:pt>
                <c:pt idx="526">
                  <c:v>3691.5</c:v>
                </c:pt>
                <c:pt idx="527">
                  <c:v>3732</c:v>
                </c:pt>
                <c:pt idx="528">
                  <c:v>3729.4</c:v>
                </c:pt>
                <c:pt idx="529">
                  <c:v>3786.1</c:v>
                </c:pt>
                <c:pt idx="530">
                  <c:v>3790.1</c:v>
                </c:pt>
                <c:pt idx="531">
                  <c:v>3782</c:v>
                </c:pt>
                <c:pt idx="532">
                  <c:v>3780.2</c:v>
                </c:pt>
                <c:pt idx="533">
                  <c:v>3837.4</c:v>
                </c:pt>
                <c:pt idx="534">
                  <c:v>3863.6</c:v>
                </c:pt>
                <c:pt idx="535">
                  <c:v>3862.1</c:v>
                </c:pt>
                <c:pt idx="536">
                  <c:v>3847.5</c:v>
                </c:pt>
                <c:pt idx="537">
                  <c:v>3858.2</c:v>
                </c:pt>
                <c:pt idx="538">
                  <c:v>3909.9</c:v>
                </c:pt>
                <c:pt idx="539">
                  <c:v>3915.5</c:v>
                </c:pt>
                <c:pt idx="540">
                  <c:v>3918.2</c:v>
                </c:pt>
                <c:pt idx="541">
                  <c:v>3713.8</c:v>
                </c:pt>
                <c:pt idx="542">
                  <c:v>3652.8</c:v>
                </c:pt>
                <c:pt idx="543">
                  <c:v>3720.8</c:v>
                </c:pt>
                <c:pt idx="544">
                  <c:v>3755.2</c:v>
                </c:pt>
                <c:pt idx="545">
                  <c:v>3762.3</c:v>
                </c:pt>
                <c:pt idx="546">
                  <c:v>3703.5</c:v>
                </c:pt>
                <c:pt idx="547">
                  <c:v>3694.3</c:v>
                </c:pt>
                <c:pt idx="548">
                  <c:v>3688.7</c:v>
                </c:pt>
                <c:pt idx="549">
                  <c:v>3700.6</c:v>
                </c:pt>
                <c:pt idx="550">
                  <c:v>3685.8</c:v>
                </c:pt>
                <c:pt idx="551">
                  <c:v>3717.7</c:v>
                </c:pt>
                <c:pt idx="552">
                  <c:v>3747</c:v>
                </c:pt>
                <c:pt idx="553">
                  <c:v>3747</c:v>
                </c:pt>
                <c:pt idx="554">
                  <c:v>3810.1</c:v>
                </c:pt>
                <c:pt idx="555">
                  <c:v>3791.5</c:v>
                </c:pt>
                <c:pt idx="556">
                  <c:v>3842.4</c:v>
                </c:pt>
                <c:pt idx="557">
                  <c:v>3823.7</c:v>
                </c:pt>
                <c:pt idx="558">
                  <c:v>3839.4</c:v>
                </c:pt>
                <c:pt idx="559">
                  <c:v>3830.2</c:v>
                </c:pt>
                <c:pt idx="560">
                  <c:v>3857.1</c:v>
                </c:pt>
                <c:pt idx="561">
                  <c:v>3862.7</c:v>
                </c:pt>
                <c:pt idx="562">
                  <c:v>3879.9</c:v>
                </c:pt>
                <c:pt idx="563">
                  <c:v>3894.8</c:v>
                </c:pt>
                <c:pt idx="564">
                  <c:v>3850.6</c:v>
                </c:pt>
                <c:pt idx="565">
                  <c:v>3886.2</c:v>
                </c:pt>
                <c:pt idx="566">
                  <c:v>3911</c:v>
                </c:pt>
                <c:pt idx="567">
                  <c:v>3888.7</c:v>
                </c:pt>
                <c:pt idx="568">
                  <c:v>3918.1</c:v>
                </c:pt>
                <c:pt idx="569">
                  <c:v>3949.6</c:v>
                </c:pt>
                <c:pt idx="570">
                  <c:v>3954.2</c:v>
                </c:pt>
                <c:pt idx="571">
                  <c:v>3964.2</c:v>
                </c:pt>
                <c:pt idx="572">
                  <c:v>3984.6</c:v>
                </c:pt>
                <c:pt idx="573">
                  <c:v>4038.5</c:v>
                </c:pt>
                <c:pt idx="574">
                  <c:v>4070.3</c:v>
                </c:pt>
                <c:pt idx="575">
                  <c:v>4058.5</c:v>
                </c:pt>
                <c:pt idx="576">
                  <c:v>4070.6</c:v>
                </c:pt>
                <c:pt idx="577">
                  <c:v>4096</c:v>
                </c:pt>
                <c:pt idx="578">
                  <c:v>4124.3</c:v>
                </c:pt>
                <c:pt idx="579">
                  <c:v>4112.2</c:v>
                </c:pt>
                <c:pt idx="580">
                  <c:v>4082.9</c:v>
                </c:pt>
                <c:pt idx="581">
                  <c:v>4060.8</c:v>
                </c:pt>
                <c:pt idx="582">
                  <c:v>4062.9</c:v>
                </c:pt>
                <c:pt idx="583">
                  <c:v>4036.5</c:v>
                </c:pt>
                <c:pt idx="584">
                  <c:v>4004.1</c:v>
                </c:pt>
                <c:pt idx="585">
                  <c:v>4015.1</c:v>
                </c:pt>
                <c:pt idx="586">
                  <c:v>4057.9</c:v>
                </c:pt>
                <c:pt idx="587">
                  <c:v>4062.9</c:v>
                </c:pt>
                <c:pt idx="588">
                  <c:v>4069</c:v>
                </c:pt>
                <c:pt idx="589">
                  <c:v>4067.6</c:v>
                </c:pt>
                <c:pt idx="590">
                  <c:v>4109.7</c:v>
                </c:pt>
                <c:pt idx="591">
                  <c:v>4143.4</c:v>
                </c:pt>
                <c:pt idx="592">
                  <c:v>4155.2</c:v>
                </c:pt>
                <c:pt idx="593">
                  <c:v>4128.1</c:v>
                </c:pt>
                <c:pt idx="594">
                  <c:v>4137.6</c:v>
                </c:pt>
                <c:pt idx="595">
                  <c:v>4137.5</c:v>
                </c:pt>
                <c:pt idx="596">
                  <c:v>4150.7</c:v>
                </c:pt>
                <c:pt idx="597">
                  <c:v>4166.9</c:v>
                </c:pt>
                <c:pt idx="598">
                  <c:v>4155.3</c:v>
                </c:pt>
                <c:pt idx="599">
                  <c:v>4126</c:v>
                </c:pt>
                <c:pt idx="600">
                  <c:v>4111.7</c:v>
                </c:pt>
                <c:pt idx="601">
                  <c:v>4088.7</c:v>
                </c:pt>
                <c:pt idx="602">
                  <c:v>4116.5</c:v>
                </c:pt>
                <c:pt idx="603">
                  <c:v>4125.2</c:v>
                </c:pt>
                <c:pt idx="604">
                  <c:v>4168.4</c:v>
                </c:pt>
                <c:pt idx="605">
                  <c:v>4136.5</c:v>
                </c:pt>
                <c:pt idx="606">
                  <c:v>4173.2</c:v>
                </c:pt>
                <c:pt idx="607">
                  <c:v>4224.4</c:v>
                </c:pt>
                <c:pt idx="608">
                  <c:v>4255.6</c:v>
                </c:pt>
                <c:pt idx="609">
                  <c:v>4242</c:v>
                </c:pt>
                <c:pt idx="610">
                  <c:v>4237.1</c:v>
                </c:pt>
                <c:pt idx="611">
                  <c:v>4224</c:v>
                </c:pt>
                <c:pt idx="612">
                  <c:v>4251</c:v>
                </c:pt>
                <c:pt idx="613">
                  <c:v>4228.2</c:v>
                </c:pt>
                <c:pt idx="614">
                  <c:v>4211.5</c:v>
                </c:pt>
                <c:pt idx="615">
                  <c:v>4241.5</c:v>
                </c:pt>
                <c:pt idx="616">
                  <c:v>4264.4</c:v>
                </c:pt>
                <c:pt idx="617">
                  <c:v>4269.4</c:v>
                </c:pt>
                <c:pt idx="618">
                  <c:v>4258</c:v>
                </c:pt>
                <c:pt idx="619">
                  <c:v>4233.1</c:v>
                </c:pt>
                <c:pt idx="620">
                  <c:v>4264.1</c:v>
                </c:pt>
                <c:pt idx="621">
                  <c:v>4278.3</c:v>
                </c:pt>
                <c:pt idx="622">
                  <c:v>4255.9</c:v>
                </c:pt>
                <c:pt idx="623">
                  <c:v>4228.7</c:v>
                </c:pt>
                <c:pt idx="624">
                  <c:v>4249.7</c:v>
                </c:pt>
                <c:pt idx="625">
                  <c:v>4192.7</c:v>
                </c:pt>
                <c:pt idx="626">
                  <c:v>4193</c:v>
                </c:pt>
                <c:pt idx="627">
                  <c:v>4210</c:v>
                </c:pt>
                <c:pt idx="628">
                  <c:v>4210</c:v>
                </c:pt>
                <c:pt idx="629">
                  <c:v>4151.2</c:v>
                </c:pt>
                <c:pt idx="630">
                  <c:v>4114.7</c:v>
                </c:pt>
                <c:pt idx="631">
                  <c:v>4056.8</c:v>
                </c:pt>
                <c:pt idx="632">
                  <c:v>3985.5</c:v>
                </c:pt>
                <c:pt idx="633">
                  <c:v>4001.9</c:v>
                </c:pt>
                <c:pt idx="634">
                  <c:v>4037.1</c:v>
                </c:pt>
                <c:pt idx="635">
                  <c:v>4055.1</c:v>
                </c:pt>
                <c:pt idx="636">
                  <c:v>3995.5</c:v>
                </c:pt>
                <c:pt idx="637">
                  <c:v>4029.9</c:v>
                </c:pt>
                <c:pt idx="638">
                  <c:v>3976.5</c:v>
                </c:pt>
                <c:pt idx="639">
                  <c:v>4010.8</c:v>
                </c:pt>
                <c:pt idx="640">
                  <c:v>3964.3</c:v>
                </c:pt>
                <c:pt idx="641">
                  <c:v>3935.7</c:v>
                </c:pt>
                <c:pt idx="642">
                  <c:v>3932.4</c:v>
                </c:pt>
                <c:pt idx="643">
                  <c:v>3979.4</c:v>
                </c:pt>
                <c:pt idx="644">
                  <c:v>4040</c:v>
                </c:pt>
                <c:pt idx="645">
                  <c:v>4120.2</c:v>
                </c:pt>
                <c:pt idx="646">
                  <c:v>4120.2</c:v>
                </c:pt>
                <c:pt idx="647">
                  <c:v>4101</c:v>
                </c:pt>
                <c:pt idx="648">
                  <c:v>4072.4</c:v>
                </c:pt>
                <c:pt idx="649">
                  <c:v>4070.1</c:v>
                </c:pt>
                <c:pt idx="650">
                  <c:v>4030.5</c:v>
                </c:pt>
                <c:pt idx="651">
                  <c:v>4018.9</c:v>
                </c:pt>
                <c:pt idx="652">
                  <c:v>4030.6</c:v>
                </c:pt>
                <c:pt idx="653">
                  <c:v>4025.7</c:v>
                </c:pt>
                <c:pt idx="654">
                  <c:v>4052</c:v>
                </c:pt>
                <c:pt idx="655">
                  <c:v>4012.3</c:v>
                </c:pt>
                <c:pt idx="656">
                  <c:v>4022.2</c:v>
                </c:pt>
                <c:pt idx="657">
                  <c:v>3997.8</c:v>
                </c:pt>
                <c:pt idx="658">
                  <c:v>4060.2</c:v>
                </c:pt>
                <c:pt idx="659">
                  <c:v>4070</c:v>
                </c:pt>
                <c:pt idx="660">
                  <c:v>4041</c:v>
                </c:pt>
                <c:pt idx="661">
                  <c:v>4075.5</c:v>
                </c:pt>
                <c:pt idx="662">
                  <c:v>4084.5</c:v>
                </c:pt>
                <c:pt idx="663">
                  <c:v>4046.2</c:v>
                </c:pt>
                <c:pt idx="664">
                  <c:v>4025.5</c:v>
                </c:pt>
                <c:pt idx="665">
                  <c:v>4033.6</c:v>
                </c:pt>
                <c:pt idx="666">
                  <c:v>4004</c:v>
                </c:pt>
                <c:pt idx="667">
                  <c:v>3966.2</c:v>
                </c:pt>
                <c:pt idx="668">
                  <c:v>3953.3</c:v>
                </c:pt>
                <c:pt idx="669">
                  <c:v>3963.1</c:v>
                </c:pt>
                <c:pt idx="670">
                  <c:v>3987.9</c:v>
                </c:pt>
                <c:pt idx="671">
                  <c:v>4003.7</c:v>
                </c:pt>
                <c:pt idx="672">
                  <c:v>4001.3</c:v>
                </c:pt>
                <c:pt idx="673">
                  <c:v>4030.4</c:v>
                </c:pt>
                <c:pt idx="674">
                  <c:v>4079.3</c:v>
                </c:pt>
                <c:pt idx="675">
                  <c:v>4101.6</c:v>
                </c:pt>
                <c:pt idx="676">
                  <c:v>4083.6</c:v>
                </c:pt>
                <c:pt idx="677">
                  <c:v>4069.8</c:v>
                </c:pt>
                <c:pt idx="678">
                  <c:v>4082.2</c:v>
                </c:pt>
                <c:pt idx="679">
                  <c:v>4093.6</c:v>
                </c:pt>
                <c:pt idx="680">
                  <c:v>4098</c:v>
                </c:pt>
                <c:pt idx="681">
                  <c:v>4135.7</c:v>
                </c:pt>
                <c:pt idx="682">
                  <c:v>4177.8</c:v>
                </c:pt>
                <c:pt idx="683">
                  <c:v>4213.9</c:v>
                </c:pt>
                <c:pt idx="684">
                  <c:v>4195.1</c:v>
                </c:pt>
                <c:pt idx="685">
                  <c:v>4215.6</c:v>
                </c:pt>
                <c:pt idx="686">
                  <c:v>4239.7</c:v>
                </c:pt>
                <c:pt idx="687">
                  <c:v>4262.4</c:v>
                </c:pt>
                <c:pt idx="688">
                  <c:v>4243.9</c:v>
                </c:pt>
                <c:pt idx="689">
                  <c:v>4266.3</c:v>
                </c:pt>
                <c:pt idx="690">
                  <c:v>4271.3</c:v>
                </c:pt>
                <c:pt idx="691">
                  <c:v>4277.1</c:v>
                </c:pt>
                <c:pt idx="692">
                  <c:v>4257.8</c:v>
                </c:pt>
                <c:pt idx="693">
                  <c:v>4247.5</c:v>
                </c:pt>
                <c:pt idx="694">
                  <c:v>4243.1</c:v>
                </c:pt>
                <c:pt idx="695">
                  <c:v>4266.1</c:v>
                </c:pt>
                <c:pt idx="696">
                  <c:v>4328.4</c:v>
                </c:pt>
                <c:pt idx="697">
                  <c:v>4295.5</c:v>
                </c:pt>
                <c:pt idx="698">
                  <c:v>4322.3</c:v>
                </c:pt>
                <c:pt idx="699">
                  <c:v>4377.4</c:v>
                </c:pt>
                <c:pt idx="700">
                  <c:v>4402.6</c:v>
                </c:pt>
                <c:pt idx="701">
                  <c:v>4403.4</c:v>
                </c:pt>
                <c:pt idx="702">
                  <c:v>4384.8</c:v>
                </c:pt>
                <c:pt idx="703">
                  <c:v>4406.7</c:v>
                </c:pt>
                <c:pt idx="704">
                  <c:v>4396.9</c:v>
                </c:pt>
                <c:pt idx="705">
                  <c:v>4383.6</c:v>
                </c:pt>
                <c:pt idx="706">
                  <c:v>4352.2</c:v>
                </c:pt>
                <c:pt idx="707">
                  <c:v>4308.8</c:v>
                </c:pt>
                <c:pt idx="708">
                  <c:v>4306.7</c:v>
                </c:pt>
                <c:pt idx="709">
                  <c:v>4316.6</c:v>
                </c:pt>
                <c:pt idx="710">
                  <c:v>4373.9</c:v>
                </c:pt>
                <c:pt idx="711">
                  <c:v>4427.3</c:v>
                </c:pt>
                <c:pt idx="712">
                  <c:v>4433.7</c:v>
                </c:pt>
                <c:pt idx="713">
                  <c:v>4428.1</c:v>
                </c:pt>
                <c:pt idx="714">
                  <c:v>4421.4</c:v>
                </c:pt>
                <c:pt idx="715">
                  <c:v>4459.5</c:v>
                </c:pt>
                <c:pt idx="716">
                  <c:v>4469.9</c:v>
                </c:pt>
                <c:pt idx="717">
                  <c:v>4492.9</c:v>
                </c:pt>
                <c:pt idx="718">
                  <c:v>4489.9</c:v>
                </c:pt>
                <c:pt idx="719">
                  <c:v>4483.7</c:v>
                </c:pt>
                <c:pt idx="720">
                  <c:v>4506.9</c:v>
                </c:pt>
                <c:pt idx="721">
                  <c:v>4512.9</c:v>
                </c:pt>
                <c:pt idx="722">
                  <c:v>4511.6</c:v>
                </c:pt>
                <c:pt idx="723">
                  <c:v>4544.3</c:v>
                </c:pt>
                <c:pt idx="724">
                  <c:v>4584.8</c:v>
                </c:pt>
                <c:pt idx="725">
                  <c:v>4597.2</c:v>
                </c:pt>
                <c:pt idx="726">
                  <c:v>4566.5</c:v>
                </c:pt>
                <c:pt idx="727">
                  <c:v>4616.7</c:v>
                </c:pt>
                <c:pt idx="728">
                  <c:v>4667.8</c:v>
                </c:pt>
                <c:pt idx="729">
                  <c:v>4683.5</c:v>
                </c:pt>
                <c:pt idx="730">
                  <c:v>4757.2</c:v>
                </c:pt>
                <c:pt idx="731">
                  <c:v>4724.5</c:v>
                </c:pt>
                <c:pt idx="732">
                  <c:v>4714</c:v>
                </c:pt>
                <c:pt idx="733">
                  <c:v>4704.1</c:v>
                </c:pt>
                <c:pt idx="734">
                  <c:v>4753.2</c:v>
                </c:pt>
                <c:pt idx="735">
                  <c:v>4677.8</c:v>
                </c:pt>
                <c:pt idx="736">
                  <c:v>4663.9</c:v>
                </c:pt>
                <c:pt idx="737">
                  <c:v>4651</c:v>
                </c:pt>
                <c:pt idx="738">
                  <c:v>4750.4</c:v>
                </c:pt>
                <c:pt idx="739">
                  <c:v>4733.3</c:v>
                </c:pt>
                <c:pt idx="740">
                  <c:v>4815.6</c:v>
                </c:pt>
                <c:pt idx="741">
                  <c:v>4908.9</c:v>
                </c:pt>
                <c:pt idx="742">
                  <c:v>4966.8</c:v>
                </c:pt>
                <c:pt idx="743">
                  <c:v>4996.5</c:v>
                </c:pt>
                <c:pt idx="744">
                  <c:v>4815.6</c:v>
                </c:pt>
                <c:pt idx="745">
                  <c:v>5107</c:v>
                </c:pt>
                <c:pt idx="746">
                  <c:v>5145</c:v>
                </c:pt>
                <c:pt idx="747">
                  <c:v>5154.8</c:v>
                </c:pt>
                <c:pt idx="748">
                  <c:v>5018.6</c:v>
                </c:pt>
                <c:pt idx="749">
                  <c:v>5141.1</c:v>
                </c:pt>
                <c:pt idx="750">
                  <c:v>5161.6</c:v>
                </c:pt>
                <c:pt idx="751">
                  <c:v>5221.5</c:v>
                </c:pt>
                <c:pt idx="752">
                  <c:v>5231.4</c:v>
                </c:pt>
                <c:pt idx="753">
                  <c:v>5258.7</c:v>
                </c:pt>
                <c:pt idx="754">
                  <c:v>5351.7</c:v>
                </c:pt>
                <c:pt idx="755">
                  <c:v>5350.2</c:v>
                </c:pt>
                <c:pt idx="756">
                  <c:v>5327.3</c:v>
                </c:pt>
                <c:pt idx="757">
                  <c:v>5384.8</c:v>
                </c:pt>
                <c:pt idx="758">
                  <c:v>5470.2</c:v>
                </c:pt>
                <c:pt idx="759">
                  <c:v>5470.2</c:v>
                </c:pt>
                <c:pt idx="760">
                  <c:v>5516.4</c:v>
                </c:pt>
                <c:pt idx="761">
                  <c:v>5463.1</c:v>
                </c:pt>
                <c:pt idx="762">
                  <c:v>5450.7</c:v>
                </c:pt>
                <c:pt idx="763">
                  <c:v>5324.7</c:v>
                </c:pt>
                <c:pt idx="764">
                  <c:v>5253.9</c:v>
                </c:pt>
                <c:pt idx="765">
                  <c:v>5353.8</c:v>
                </c:pt>
                <c:pt idx="766">
                  <c:v>5280</c:v>
                </c:pt>
                <c:pt idx="767">
                  <c:v>5256.7</c:v>
                </c:pt>
                <c:pt idx="768">
                  <c:v>5327.4</c:v>
                </c:pt>
                <c:pt idx="769">
                  <c:v>5294.1</c:v>
                </c:pt>
                <c:pt idx="770">
                  <c:v>5297.6</c:v>
                </c:pt>
                <c:pt idx="771">
                  <c:v>5379</c:v>
                </c:pt>
                <c:pt idx="772">
                  <c:v>5415.6</c:v>
                </c:pt>
                <c:pt idx="773">
                  <c:v>5449.8</c:v>
                </c:pt>
                <c:pt idx="774">
                  <c:v>5447.3</c:v>
                </c:pt>
                <c:pt idx="775">
                  <c:v>5419.2</c:v>
                </c:pt>
                <c:pt idx="776">
                  <c:v>5435.4</c:v>
                </c:pt>
                <c:pt idx="777">
                  <c:v>5458.2</c:v>
                </c:pt>
                <c:pt idx="778">
                  <c:v>5499.3</c:v>
                </c:pt>
                <c:pt idx="779">
                  <c:v>5509.1</c:v>
                </c:pt>
                <c:pt idx="780">
                  <c:v>5505.2</c:v>
                </c:pt>
                <c:pt idx="781">
                  <c:v>5481.4</c:v>
                </c:pt>
                <c:pt idx="782">
                  <c:v>5434.8</c:v>
                </c:pt>
                <c:pt idx="783">
                  <c:v>5377.9</c:v>
                </c:pt>
                <c:pt idx="784">
                  <c:v>5296.5</c:v>
                </c:pt>
                <c:pt idx="785">
                  <c:v>5333.9</c:v>
                </c:pt>
                <c:pt idx="786">
                  <c:v>5311.4</c:v>
                </c:pt>
                <c:pt idx="787">
                  <c:v>5357.5</c:v>
                </c:pt>
                <c:pt idx="788">
                  <c:v>5305.4</c:v>
                </c:pt>
                <c:pt idx="789">
                  <c:v>5274</c:v>
                </c:pt>
                <c:pt idx="790">
                  <c:v>5336.7</c:v>
                </c:pt>
                <c:pt idx="791">
                  <c:v>5319.1</c:v>
                </c:pt>
                <c:pt idx="792">
                  <c:v>5402.7</c:v>
                </c:pt>
                <c:pt idx="793">
                  <c:v>5503.1</c:v>
                </c:pt>
                <c:pt idx="794">
                  <c:v>5620.7</c:v>
                </c:pt>
                <c:pt idx="795">
                  <c:v>5603.1</c:v>
                </c:pt>
                <c:pt idx="796">
                  <c:v>5537.6</c:v>
                </c:pt>
                <c:pt idx="797">
                  <c:v>5566.7</c:v>
                </c:pt>
                <c:pt idx="798">
                  <c:v>5568.1</c:v>
                </c:pt>
                <c:pt idx="799">
                  <c:v>5458.6</c:v>
                </c:pt>
                <c:pt idx="800">
                  <c:v>5414.8</c:v>
                </c:pt>
                <c:pt idx="801">
                  <c:v>5432.1</c:v>
                </c:pt>
                <c:pt idx="802">
                  <c:v>5355.5</c:v>
                </c:pt>
                <c:pt idx="803">
                  <c:v>5357.7</c:v>
                </c:pt>
                <c:pt idx="804">
                  <c:v>5349.3</c:v>
                </c:pt>
                <c:pt idx="805">
                  <c:v>5438.8</c:v>
                </c:pt>
                <c:pt idx="806">
                  <c:v>5520.7</c:v>
                </c:pt>
                <c:pt idx="807">
                  <c:v>5424.3</c:v>
                </c:pt>
                <c:pt idx="808">
                  <c:v>5326.5</c:v>
                </c:pt>
                <c:pt idx="809">
                  <c:v>5310.4</c:v>
                </c:pt>
                <c:pt idx="810">
                  <c:v>5279.9</c:v>
                </c:pt>
                <c:pt idx="811">
                  <c:v>5336.1</c:v>
                </c:pt>
                <c:pt idx="812">
                  <c:v>5461.1</c:v>
                </c:pt>
                <c:pt idx="813">
                  <c:v>5482.8</c:v>
                </c:pt>
                <c:pt idx="814">
                  <c:v>5527.2</c:v>
                </c:pt>
                <c:pt idx="815">
                  <c:v>5488.3</c:v>
                </c:pt>
                <c:pt idx="816">
                  <c:v>5441.4</c:v>
                </c:pt>
                <c:pt idx="817">
                  <c:v>5452.6</c:v>
                </c:pt>
                <c:pt idx="818">
                  <c:v>5585.9</c:v>
                </c:pt>
                <c:pt idx="819">
                  <c:v>5588</c:v>
                </c:pt>
                <c:pt idx="820">
                  <c:v>5629.3</c:v>
                </c:pt>
                <c:pt idx="821">
                  <c:v>5628.1</c:v>
                </c:pt>
                <c:pt idx="822">
                  <c:v>5670.9</c:v>
                </c:pt>
                <c:pt idx="823">
                  <c:v>5730</c:v>
                </c:pt>
                <c:pt idx="824">
                  <c:v>5802.3</c:v>
                </c:pt>
                <c:pt idx="825">
                  <c:v>5772.7</c:v>
                </c:pt>
                <c:pt idx="826">
                  <c:v>5732.6</c:v>
                </c:pt>
                <c:pt idx="827">
                  <c:v>5757.3</c:v>
                </c:pt>
                <c:pt idx="828">
                  <c:v>5838.2</c:v>
                </c:pt>
                <c:pt idx="829">
                  <c:v>5909.3</c:v>
                </c:pt>
                <c:pt idx="830">
                  <c:v>6059.9</c:v>
                </c:pt>
                <c:pt idx="831">
                  <c:v>6043.2</c:v>
                </c:pt>
                <c:pt idx="832">
                  <c:v>6042.6</c:v>
                </c:pt>
                <c:pt idx="833">
                  <c:v>6064.9</c:v>
                </c:pt>
                <c:pt idx="834">
                  <c:v>6128.1</c:v>
                </c:pt>
                <c:pt idx="835">
                  <c:v>6283.7</c:v>
                </c:pt>
                <c:pt idx="836">
                  <c:v>6324.2</c:v>
                </c:pt>
                <c:pt idx="837">
                  <c:v>6304.4</c:v>
                </c:pt>
                <c:pt idx="838">
                  <c:v>6253.9</c:v>
                </c:pt>
                <c:pt idx="839">
                  <c:v>6228.7</c:v>
                </c:pt>
                <c:pt idx="840">
                  <c:v>6299.9</c:v>
                </c:pt>
                <c:pt idx="841">
                  <c:v>6449</c:v>
                </c:pt>
                <c:pt idx="842">
                  <c:v>6402.2</c:v>
                </c:pt>
                <c:pt idx="843">
                  <c:v>6432.3</c:v>
                </c:pt>
                <c:pt idx="844">
                  <c:v>6582.2</c:v>
                </c:pt>
                <c:pt idx="845">
                  <c:v>6675.5</c:v>
                </c:pt>
                <c:pt idx="846">
                  <c:v>6522.3</c:v>
                </c:pt>
                <c:pt idx="847">
                  <c:v>6416.5</c:v>
                </c:pt>
                <c:pt idx="848">
                  <c:v>6300.8</c:v>
                </c:pt>
                <c:pt idx="849">
                  <c:v>6298.1</c:v>
                </c:pt>
                <c:pt idx="850">
                  <c:v>6404.8</c:v>
                </c:pt>
                <c:pt idx="851">
                  <c:v>6411.4</c:v>
                </c:pt>
                <c:pt idx="852">
                  <c:v>6514.4</c:v>
                </c:pt>
                <c:pt idx="853">
                  <c:v>6616.2</c:v>
                </c:pt>
                <c:pt idx="854">
                  <c:v>6511.5</c:v>
                </c:pt>
                <c:pt idx="855">
                  <c:v>6514.5</c:v>
                </c:pt>
                <c:pt idx="856">
                  <c:v>6565.7</c:v>
                </c:pt>
                <c:pt idx="857">
                  <c:v>6673.1</c:v>
                </c:pt>
                <c:pt idx="858">
                  <c:v>6685.3</c:v>
                </c:pt>
                <c:pt idx="859">
                  <c:v>6627.2</c:v>
                </c:pt>
                <c:pt idx="860">
                  <c:v>6543.8</c:v>
                </c:pt>
                <c:pt idx="861">
                  <c:v>6619.7</c:v>
                </c:pt>
                <c:pt idx="862">
                  <c:v>6674.8</c:v>
                </c:pt>
                <c:pt idx="863">
                  <c:v>6761.9</c:v>
                </c:pt>
                <c:pt idx="864">
                  <c:v>6802</c:v>
                </c:pt>
                <c:pt idx="865">
                  <c:v>6797.1</c:v>
                </c:pt>
                <c:pt idx="866">
                  <c:v>6913.2</c:v>
                </c:pt>
                <c:pt idx="867">
                  <c:v>6934.5</c:v>
                </c:pt>
                <c:pt idx="868">
                  <c:v>6939.4</c:v>
                </c:pt>
                <c:pt idx="869">
                  <c:v>6884.6</c:v>
                </c:pt>
                <c:pt idx="870">
                  <c:v>6969.9</c:v>
                </c:pt>
                <c:pt idx="871">
                  <c:v>7095</c:v>
                </c:pt>
                <c:pt idx="872">
                  <c:v>7174.4</c:v>
                </c:pt>
                <c:pt idx="873">
                  <c:v>7174.3</c:v>
                </c:pt>
                <c:pt idx="874">
                  <c:v>7204.5</c:v>
                </c:pt>
                <c:pt idx="875">
                  <c:v>7139.1</c:v>
                </c:pt>
                <c:pt idx="876">
                  <c:v>7164.7</c:v>
                </c:pt>
                <c:pt idx="877">
                  <c:v>7095.2</c:v>
                </c:pt>
                <c:pt idx="878">
                  <c:v>7112.5</c:v>
                </c:pt>
                <c:pt idx="879">
                  <c:v>7169.4</c:v>
                </c:pt>
                <c:pt idx="880">
                  <c:v>7064.1</c:v>
                </c:pt>
                <c:pt idx="881">
                  <c:v>7136.1</c:v>
                </c:pt>
                <c:pt idx="882">
                  <c:v>7034.8</c:v>
                </c:pt>
                <c:pt idx="883">
                  <c:v>6846.2</c:v>
                </c:pt>
                <c:pt idx="884">
                  <c:v>6768.3</c:v>
                </c:pt>
                <c:pt idx="885">
                  <c:v>6963.2</c:v>
                </c:pt>
                <c:pt idx="886">
                  <c:v>6958.9</c:v>
                </c:pt>
                <c:pt idx="887">
                  <c:v>6756.1</c:v>
                </c:pt>
                <c:pt idx="888">
                  <c:v>6817.7</c:v>
                </c:pt>
                <c:pt idx="889">
                  <c:v>6697.1</c:v>
                </c:pt>
                <c:pt idx="890">
                  <c:v>6868.3</c:v>
                </c:pt>
                <c:pt idx="891">
                  <c:v>6810.9</c:v>
                </c:pt>
                <c:pt idx="892">
                  <c:v>6730.5</c:v>
                </c:pt>
                <c:pt idx="893">
                  <c:v>6625.9</c:v>
                </c:pt>
                <c:pt idx="894">
                  <c:v>6664.4</c:v>
                </c:pt>
                <c:pt idx="895">
                  <c:v>6835.1</c:v>
                </c:pt>
                <c:pt idx="896">
                  <c:v>6864.1</c:v>
                </c:pt>
                <c:pt idx="897">
                  <c:v>6783.1</c:v>
                </c:pt>
                <c:pt idx="898">
                  <c:v>6782.2</c:v>
                </c:pt>
                <c:pt idx="899">
                  <c:v>6817.9</c:v>
                </c:pt>
                <c:pt idx="900">
                  <c:v>6723.4</c:v>
                </c:pt>
                <c:pt idx="901">
                  <c:v>6708.5</c:v>
                </c:pt>
                <c:pt idx="902">
                  <c:v>6552.2</c:v>
                </c:pt>
                <c:pt idx="903">
                  <c:v>6674.1</c:v>
                </c:pt>
                <c:pt idx="904">
                  <c:v>6779.3</c:v>
                </c:pt>
                <c:pt idx="905">
                  <c:v>6716.2</c:v>
                </c:pt>
                <c:pt idx="906">
                  <c:v>6630.4</c:v>
                </c:pt>
                <c:pt idx="907">
                  <c:v>6674.4</c:v>
                </c:pt>
                <c:pt idx="908">
                  <c:v>6601</c:v>
                </c:pt>
                <c:pt idx="909">
                  <c:v>6579</c:v>
                </c:pt>
                <c:pt idx="910">
                  <c:v>6556.7</c:v>
                </c:pt>
                <c:pt idx="911">
                  <c:v>6532.3</c:v>
                </c:pt>
                <c:pt idx="912">
                  <c:v>6599.1</c:v>
                </c:pt>
                <c:pt idx="913">
                  <c:v>6702.4</c:v>
                </c:pt>
                <c:pt idx="914">
                  <c:v>6692.3</c:v>
                </c:pt>
                <c:pt idx="915">
                  <c:v>6694.4</c:v>
                </c:pt>
                <c:pt idx="916">
                  <c:v>6759.5</c:v>
                </c:pt>
                <c:pt idx="917">
                  <c:v>6796.1</c:v>
                </c:pt>
                <c:pt idx="918">
                  <c:v>6783.8</c:v>
                </c:pt>
                <c:pt idx="919">
                  <c:v>6745.7</c:v>
                </c:pt>
                <c:pt idx="920">
                  <c:v>6695</c:v>
                </c:pt>
                <c:pt idx="921">
                  <c:v>6671.5</c:v>
                </c:pt>
                <c:pt idx="922">
                  <c:v>6778.6</c:v>
                </c:pt>
                <c:pt idx="923">
                  <c:v>6879.9</c:v>
                </c:pt>
                <c:pt idx="924">
                  <c:v>6884.3</c:v>
                </c:pt>
                <c:pt idx="925">
                  <c:v>6965.5</c:v>
                </c:pt>
                <c:pt idx="926">
                  <c:v>6975.6</c:v>
                </c:pt>
                <c:pt idx="927">
                  <c:v>7117</c:v>
                </c:pt>
                <c:pt idx="928">
                  <c:v>7102.9</c:v>
                </c:pt>
                <c:pt idx="929">
                  <c:v>7198.7</c:v>
                </c:pt>
                <c:pt idx="930">
                  <c:v>7125.4</c:v>
                </c:pt>
                <c:pt idx="931">
                  <c:v>7205.9</c:v>
                </c:pt>
                <c:pt idx="932">
                  <c:v>7219.5</c:v>
                </c:pt>
                <c:pt idx="933">
                  <c:v>7269.7</c:v>
                </c:pt>
                <c:pt idx="934">
                  <c:v>7331.9</c:v>
                </c:pt>
                <c:pt idx="935">
                  <c:v>7250.8</c:v>
                </c:pt>
                <c:pt idx="936">
                  <c:v>7239.1</c:v>
                </c:pt>
                <c:pt idx="937">
                  <c:v>7089.7</c:v>
                </c:pt>
                <c:pt idx="938">
                  <c:v>7120.9</c:v>
                </c:pt>
                <c:pt idx="939">
                  <c:v>6986.4</c:v>
                </c:pt>
                <c:pt idx="940">
                  <c:v>6772.1</c:v>
                </c:pt>
                <c:pt idx="941">
                  <c:v>6826.2</c:v>
                </c:pt>
                <c:pt idx="942">
                  <c:v>6863.1</c:v>
                </c:pt>
                <c:pt idx="943">
                  <c:v>6830.6</c:v>
                </c:pt>
                <c:pt idx="944">
                  <c:v>6754.9</c:v>
                </c:pt>
                <c:pt idx="945">
                  <c:v>6766.1</c:v>
                </c:pt>
                <c:pt idx="946">
                  <c:v>6664.2</c:v>
                </c:pt>
                <c:pt idx="947">
                  <c:v>6678.8</c:v>
                </c:pt>
                <c:pt idx="948">
                  <c:v>6854.2</c:v>
                </c:pt>
                <c:pt idx="949">
                  <c:v>6826.7</c:v>
                </c:pt>
                <c:pt idx="950">
                  <c:v>6657</c:v>
                </c:pt>
                <c:pt idx="951">
                  <c:v>6604.8</c:v>
                </c:pt>
                <c:pt idx="952">
                  <c:v>6313.9</c:v>
                </c:pt>
                <c:pt idx="953">
                  <c:v>6049.9</c:v>
                </c:pt>
                <c:pt idx="954">
                  <c:v>6392</c:v>
                </c:pt>
                <c:pt idx="955">
                  <c:v>6463.4</c:v>
                </c:pt>
                <c:pt idx="956">
                  <c:v>6380.4</c:v>
                </c:pt>
                <c:pt idx="957">
                  <c:v>6445.3</c:v>
                </c:pt>
                <c:pt idx="958">
                  <c:v>6451</c:v>
                </c:pt>
                <c:pt idx="959">
                  <c:v>6515.1</c:v>
                </c:pt>
                <c:pt idx="960">
                  <c:v>6481.3</c:v>
                </c:pt>
                <c:pt idx="961">
                  <c:v>6317.5</c:v>
                </c:pt>
                <c:pt idx="962">
                  <c:v>6278</c:v>
                </c:pt>
                <c:pt idx="963">
                  <c:v>6221</c:v>
                </c:pt>
                <c:pt idx="964">
                  <c:v>6151.1</c:v>
                </c:pt>
                <c:pt idx="965">
                  <c:v>6239.3</c:v>
                </c:pt>
                <c:pt idx="966">
                  <c:v>6299.3</c:v>
                </c:pt>
                <c:pt idx="967">
                  <c:v>6512.5</c:v>
                </c:pt>
                <c:pt idx="968">
                  <c:v>6537.1</c:v>
                </c:pt>
                <c:pt idx="969">
                  <c:v>6557.8</c:v>
                </c:pt>
                <c:pt idx="970">
                  <c:v>6766.4</c:v>
                </c:pt>
                <c:pt idx="971">
                  <c:v>6825.7</c:v>
                </c:pt>
                <c:pt idx="972">
                  <c:v>6670.3</c:v>
                </c:pt>
                <c:pt idx="973">
                  <c:v>6741.3</c:v>
                </c:pt>
                <c:pt idx="974">
                  <c:v>6856.4</c:v>
                </c:pt>
                <c:pt idx="975">
                  <c:v>6919.6</c:v>
                </c:pt>
                <c:pt idx="976">
                  <c:v>6932.1</c:v>
                </c:pt>
                <c:pt idx="977">
                  <c:v>7136</c:v>
                </c:pt>
                <c:pt idx="978">
                  <c:v>7136.6</c:v>
                </c:pt>
                <c:pt idx="979">
                  <c:v>7092.5</c:v>
                </c:pt>
                <c:pt idx="980">
                  <c:v>7188</c:v>
                </c:pt>
                <c:pt idx="981">
                  <c:v>7197</c:v>
                </c:pt>
                <c:pt idx="982">
                  <c:v>7261</c:v>
                </c:pt>
                <c:pt idx="983">
                  <c:v>7158.5</c:v>
                </c:pt>
                <c:pt idx="984">
                  <c:v>7003.2</c:v>
                </c:pt>
                <c:pt idx="985">
                  <c:v>7059.7</c:v>
                </c:pt>
                <c:pt idx="986">
                  <c:v>7123.6</c:v>
                </c:pt>
                <c:pt idx="987">
                  <c:v>7250.9</c:v>
                </c:pt>
                <c:pt idx="988">
                  <c:v>7243.4</c:v>
                </c:pt>
                <c:pt idx="989">
                  <c:v>7224.3</c:v>
                </c:pt>
                <c:pt idx="990">
                  <c:v>7045.7</c:v>
                </c:pt>
                <c:pt idx="991">
                  <c:v>7062.6</c:v>
                </c:pt>
                <c:pt idx="992">
                  <c:v>7070.2</c:v>
                </c:pt>
                <c:pt idx="993">
                  <c:v>7049.8</c:v>
                </c:pt>
                <c:pt idx="994">
                  <c:v>7277.4</c:v>
                </c:pt>
                <c:pt idx="995">
                  <c:v>7335.1</c:v>
                </c:pt>
                <c:pt idx="996">
                  <c:v>7255.4</c:v>
                </c:pt>
                <c:pt idx="997">
                  <c:v>7451.4</c:v>
                </c:pt>
                <c:pt idx="998">
                  <c:v>7591.8</c:v>
                </c:pt>
                <c:pt idx="999">
                  <c:v>7549</c:v>
                </c:pt>
                <c:pt idx="1000">
                  <c:v>7482.2</c:v>
                </c:pt>
                <c:pt idx="1001">
                  <c:v>7455.3</c:v>
                </c:pt>
                <c:pt idx="1002">
                  <c:v>7390.5</c:v>
                </c:pt>
                <c:pt idx="1003">
                  <c:v>7492.2</c:v>
                </c:pt>
                <c:pt idx="1004">
                  <c:v>7550.6</c:v>
                </c:pt>
                <c:pt idx="1005">
                  <c:v>7578.3</c:v>
                </c:pt>
                <c:pt idx="1006">
                  <c:v>7723.9</c:v>
                </c:pt>
                <c:pt idx="1007">
                  <c:v>7732.4</c:v>
                </c:pt>
                <c:pt idx="1008">
                  <c:v>7807.1</c:v>
                </c:pt>
                <c:pt idx="1009">
                  <c:v>7812.1</c:v>
                </c:pt>
                <c:pt idx="1010">
                  <c:v>7839.3</c:v>
                </c:pt>
                <c:pt idx="1011">
                  <c:v>7749.1</c:v>
                </c:pt>
                <c:pt idx="1012">
                  <c:v>7854</c:v>
                </c:pt>
                <c:pt idx="1013">
                  <c:v>7924.6</c:v>
                </c:pt>
                <c:pt idx="1014">
                  <c:v>7953.6</c:v>
                </c:pt>
                <c:pt idx="1015">
                  <c:v>7940.4</c:v>
                </c:pt>
                <c:pt idx="1016">
                  <c:v>7959</c:v>
                </c:pt>
                <c:pt idx="1017">
                  <c:v>8096.7</c:v>
                </c:pt>
                <c:pt idx="1018">
                  <c:v>8104.2</c:v>
                </c:pt>
                <c:pt idx="1019">
                  <c:v>8166.5</c:v>
                </c:pt>
                <c:pt idx="1020">
                  <c:v>8109.9</c:v>
                </c:pt>
                <c:pt idx="1021">
                  <c:v>8182.5</c:v>
                </c:pt>
                <c:pt idx="1022">
                  <c:v>8048.5</c:v>
                </c:pt>
                <c:pt idx="1023">
                  <c:v>8084.9</c:v>
                </c:pt>
                <c:pt idx="1024">
                  <c:v>8155.7</c:v>
                </c:pt>
                <c:pt idx="1025">
                  <c:v>8062.6</c:v>
                </c:pt>
                <c:pt idx="1026">
                  <c:v>8113.4</c:v>
                </c:pt>
                <c:pt idx="1027">
                  <c:v>8144.8</c:v>
                </c:pt>
                <c:pt idx="1028">
                  <c:v>8283.7</c:v>
                </c:pt>
                <c:pt idx="1029">
                  <c:v>8324.7</c:v>
                </c:pt>
                <c:pt idx="1030">
                  <c:v>8358</c:v>
                </c:pt>
                <c:pt idx="1031">
                  <c:v>8516.8</c:v>
                </c:pt>
                <c:pt idx="1032">
                  <c:v>8511.3</c:v>
                </c:pt>
                <c:pt idx="1033">
                  <c:v>8641.4</c:v>
                </c:pt>
                <c:pt idx="1034">
                  <c:v>8818.5</c:v>
                </c:pt>
                <c:pt idx="1035">
                  <c:v>8783.2</c:v>
                </c:pt>
                <c:pt idx="1036">
                  <c:v>8900.1</c:v>
                </c:pt>
                <c:pt idx="1037">
                  <c:v>9112.6</c:v>
                </c:pt>
                <c:pt idx="1038">
                  <c:v>9132.1</c:v>
                </c:pt>
                <c:pt idx="1039">
                  <c:v>8929.9</c:v>
                </c:pt>
                <c:pt idx="1040">
                  <c:v>8958.3</c:v>
                </c:pt>
                <c:pt idx="1041">
                  <c:v>9227.3</c:v>
                </c:pt>
                <c:pt idx="1042">
                  <c:v>9269.5</c:v>
                </c:pt>
                <c:pt idx="1043">
                  <c:v>9261.8</c:v>
                </c:pt>
                <c:pt idx="1044">
                  <c:v>9262.1</c:v>
                </c:pt>
                <c:pt idx="1045">
                  <c:v>9347.9</c:v>
                </c:pt>
                <c:pt idx="1046">
                  <c:v>9450.5</c:v>
                </c:pt>
                <c:pt idx="1047">
                  <c:v>9448.8</c:v>
                </c:pt>
                <c:pt idx="1048">
                  <c:v>9521.2</c:v>
                </c:pt>
                <c:pt idx="1049">
                  <c:v>9503</c:v>
                </c:pt>
                <c:pt idx="1050">
                  <c:v>9797.1</c:v>
                </c:pt>
                <c:pt idx="1051">
                  <c:v>9940.6</c:v>
                </c:pt>
                <c:pt idx="1052">
                  <c:v>10093.9</c:v>
                </c:pt>
                <c:pt idx="1053">
                  <c:v>10303</c:v>
                </c:pt>
                <c:pt idx="1054">
                  <c:v>10171</c:v>
                </c:pt>
                <c:pt idx="1055">
                  <c:v>10242.9</c:v>
                </c:pt>
                <c:pt idx="1056">
                  <c:v>10225.7</c:v>
                </c:pt>
                <c:pt idx="1057">
                  <c:v>10209.1</c:v>
                </c:pt>
                <c:pt idx="1058">
                  <c:v>10352.3</c:v>
                </c:pt>
                <c:pt idx="1059">
                  <c:v>10414.9</c:v>
                </c:pt>
                <c:pt idx="1060">
                  <c:v>10572.3</c:v>
                </c:pt>
                <c:pt idx="1061">
                  <c:v>10814.1</c:v>
                </c:pt>
                <c:pt idx="1062">
                  <c:v>10690</c:v>
                </c:pt>
                <c:pt idx="1063">
                  <c:v>10534.7</c:v>
                </c:pt>
                <c:pt idx="1064">
                  <c:v>10509.6</c:v>
                </c:pt>
                <c:pt idx="1065">
                  <c:v>10339.6</c:v>
                </c:pt>
                <c:pt idx="1066">
                  <c:v>10323.6</c:v>
                </c:pt>
                <c:pt idx="1067">
                  <c:v>10410.2</c:v>
                </c:pt>
                <c:pt idx="1068">
                  <c:v>10482.7</c:v>
                </c:pt>
                <c:pt idx="1069">
                  <c:v>10429.4</c:v>
                </c:pt>
                <c:pt idx="1070">
                  <c:v>10291.8</c:v>
                </c:pt>
                <c:pt idx="1071">
                  <c:v>9966.6</c:v>
                </c:pt>
                <c:pt idx="1072">
                  <c:v>9888.3</c:v>
                </c:pt>
                <c:pt idx="1073">
                  <c:v>9549.6</c:v>
                </c:pt>
                <c:pt idx="1074">
                  <c:v>9904</c:v>
                </c:pt>
                <c:pt idx="1075">
                  <c:v>9678</c:v>
                </c:pt>
                <c:pt idx="1076">
                  <c:v>10025.6</c:v>
                </c:pt>
                <c:pt idx="1077">
                  <c:v>10259.8</c:v>
                </c:pt>
                <c:pt idx="1078">
                  <c:v>10001.5</c:v>
                </c:pt>
                <c:pt idx="1079">
                  <c:v>9963</c:v>
                </c:pt>
                <c:pt idx="1080">
                  <c:v>9741.1</c:v>
                </c:pt>
                <c:pt idx="1081">
                  <c:v>9762.4</c:v>
                </c:pt>
                <c:pt idx="1082">
                  <c:v>9993.6</c:v>
                </c:pt>
                <c:pt idx="1083">
                  <c:v>9839.3</c:v>
                </c:pt>
                <c:pt idx="1084">
                  <c:v>9768.3</c:v>
                </c:pt>
                <c:pt idx="1085">
                  <c:v>9854.9</c:v>
                </c:pt>
                <c:pt idx="1086">
                  <c:v>9836.9</c:v>
                </c:pt>
                <c:pt idx="1087">
                  <c:v>9795.2</c:v>
                </c:pt>
                <c:pt idx="1088">
                  <c:v>9959.2</c:v>
                </c:pt>
                <c:pt idx="1089">
                  <c:v>10100.4</c:v>
                </c:pt>
                <c:pt idx="1090">
                  <c:v>10089</c:v>
                </c:pt>
                <c:pt idx="1091">
                  <c:v>10153.7</c:v>
                </c:pt>
                <c:pt idx="1092">
                  <c:v>10391.6</c:v>
                </c:pt>
                <c:pt idx="1093">
                  <c:v>10378</c:v>
                </c:pt>
                <c:pt idx="1094">
                  <c:v>9993</c:v>
                </c:pt>
                <c:pt idx="1095">
                  <c:v>10059.9</c:v>
                </c:pt>
                <c:pt idx="1096">
                  <c:v>10005.7</c:v>
                </c:pt>
                <c:pt idx="1097">
                  <c:v>10079.5</c:v>
                </c:pt>
                <c:pt idx="1098">
                  <c:v>10116.2</c:v>
                </c:pt>
                <c:pt idx="1099">
                  <c:v>10098.8</c:v>
                </c:pt>
                <c:pt idx="1100">
                  <c:v>10265.6</c:v>
                </c:pt>
                <c:pt idx="1101">
                  <c:v>10280.3</c:v>
                </c:pt>
                <c:pt idx="1102">
                  <c:v>10051.5</c:v>
                </c:pt>
                <c:pt idx="1103">
                  <c:v>10120.9</c:v>
                </c:pt>
                <c:pt idx="1104">
                  <c:v>9953.7</c:v>
                </c:pt>
                <c:pt idx="1105">
                  <c:v>9748.1</c:v>
                </c:pt>
                <c:pt idx="1106">
                  <c:v>9593.3</c:v>
                </c:pt>
                <c:pt idx="1107">
                  <c:v>9684.9</c:v>
                </c:pt>
                <c:pt idx="1108">
                  <c:v>9900.8</c:v>
                </c:pt>
                <c:pt idx="1109">
                  <c:v>9761</c:v>
                </c:pt>
                <c:pt idx="1110">
                  <c:v>9765.7</c:v>
                </c:pt>
                <c:pt idx="1111">
                  <c:v>9722.4</c:v>
                </c:pt>
                <c:pt idx="1112">
                  <c:v>9873.5</c:v>
                </c:pt>
                <c:pt idx="1113">
                  <c:v>9901.6</c:v>
                </c:pt>
                <c:pt idx="1114">
                  <c:v>10136.1</c:v>
                </c:pt>
                <c:pt idx="1115">
                  <c:v>10109.5</c:v>
                </c:pt>
                <c:pt idx="1116">
                  <c:v>10242.7</c:v>
                </c:pt>
                <c:pt idx="1117">
                  <c:v>10146.4</c:v>
                </c:pt>
                <c:pt idx="1118">
                  <c:v>10342.3</c:v>
                </c:pt>
                <c:pt idx="1119">
                  <c:v>10394.3</c:v>
                </c:pt>
                <c:pt idx="1120">
                  <c:v>10542.9</c:v>
                </c:pt>
                <c:pt idx="1121">
                  <c:v>10642.1</c:v>
                </c:pt>
                <c:pt idx="1122">
                  <c:v>10642.8</c:v>
                </c:pt>
                <c:pt idx="1123">
                  <c:v>10719.9</c:v>
                </c:pt>
                <c:pt idx="1124">
                  <c:v>10635.3</c:v>
                </c:pt>
                <c:pt idx="1125">
                  <c:v>10636.7</c:v>
                </c:pt>
                <c:pt idx="1126">
                  <c:v>10729.4</c:v>
                </c:pt>
                <c:pt idx="1127">
                  <c:v>10791.7</c:v>
                </c:pt>
                <c:pt idx="1128">
                  <c:v>10704</c:v>
                </c:pt>
                <c:pt idx="1129">
                  <c:v>10765.8</c:v>
                </c:pt>
                <c:pt idx="1130">
                  <c:v>10952.5</c:v>
                </c:pt>
                <c:pt idx="1131">
                  <c:v>10893.2</c:v>
                </c:pt>
                <c:pt idx="1132">
                  <c:v>10758.4</c:v>
                </c:pt>
                <c:pt idx="1133">
                  <c:v>10560.8</c:v>
                </c:pt>
                <c:pt idx="1134">
                  <c:v>10614.9</c:v>
                </c:pt>
                <c:pt idx="1135">
                  <c:v>10559.2</c:v>
                </c:pt>
                <c:pt idx="1136">
                  <c:v>10360.7</c:v>
                </c:pt>
                <c:pt idx="1137">
                  <c:v>10340.1</c:v>
                </c:pt>
                <c:pt idx="1138">
                  <c:v>10410.3</c:v>
                </c:pt>
                <c:pt idx="1139">
                  <c:v>10568.8</c:v>
                </c:pt>
                <c:pt idx="1140">
                  <c:v>10493.7</c:v>
                </c:pt>
                <c:pt idx="1141">
                  <c:v>10411</c:v>
                </c:pt>
                <c:pt idx="1142">
                  <c:v>10495.3</c:v>
                </c:pt>
                <c:pt idx="1143">
                  <c:v>10289.3</c:v>
                </c:pt>
                <c:pt idx="1144">
                  <c:v>10115.2</c:v>
                </c:pt>
                <c:pt idx="1145">
                  <c:v>10218</c:v>
                </c:pt>
                <c:pt idx="1146">
                  <c:v>10039.8</c:v>
                </c:pt>
                <c:pt idx="1147">
                  <c:v>9708.7</c:v>
                </c:pt>
                <c:pt idx="1148">
                  <c:v>9887.3</c:v>
                </c:pt>
                <c:pt idx="1149">
                  <c:v>9847.7</c:v>
                </c:pt>
                <c:pt idx="1150">
                  <c:v>9919.5</c:v>
                </c:pt>
                <c:pt idx="1151">
                  <c:v>9910.7</c:v>
                </c:pt>
                <c:pt idx="1152">
                  <c:v>10112.9</c:v>
                </c:pt>
                <c:pt idx="1153">
                  <c:v>10205.3</c:v>
                </c:pt>
                <c:pt idx="1154">
                  <c:v>9998.2</c:v>
                </c:pt>
                <c:pt idx="1155">
                  <c:v>9417.2</c:v>
                </c:pt>
                <c:pt idx="1156">
                  <c:v>9262.8</c:v>
                </c:pt>
                <c:pt idx="1157">
                  <c:v>9453.3</c:v>
                </c:pt>
                <c:pt idx="1158">
                  <c:v>9113.2</c:v>
                </c:pt>
                <c:pt idx="1159">
                  <c:v>8580.1</c:v>
                </c:pt>
                <c:pt idx="1160">
                  <c:v>8383</c:v>
                </c:pt>
                <c:pt idx="1161">
                  <c:v>8264.7</c:v>
                </c:pt>
                <c:pt idx="1162">
                  <c:v>8239.2</c:v>
                </c:pt>
                <c:pt idx="1163">
                  <c:v>8548.7</c:v>
                </c:pt>
                <c:pt idx="1164">
                  <c:v>8380.4</c:v>
                </c:pt>
                <c:pt idx="1165">
                  <c:v>8337.3</c:v>
                </c:pt>
                <c:pt idx="1166">
                  <c:v>8453</c:v>
                </c:pt>
                <c:pt idx="1167">
                  <c:v>8710.1</c:v>
                </c:pt>
                <c:pt idx="1168">
                  <c:v>8504.9</c:v>
                </c:pt>
                <c:pt idx="1169">
                  <c:v>7904</c:v>
                </c:pt>
                <c:pt idx="1170">
                  <c:v>7708</c:v>
                </c:pt>
                <c:pt idx="1171">
                  <c:v>7900</c:v>
                </c:pt>
                <c:pt idx="1172">
                  <c:v>7833.1</c:v>
                </c:pt>
                <c:pt idx="1173">
                  <c:v>8034.2</c:v>
                </c:pt>
                <c:pt idx="1174">
                  <c:v>7671.1</c:v>
                </c:pt>
                <c:pt idx="1175">
                  <c:v>7628.7</c:v>
                </c:pt>
                <c:pt idx="1176">
                  <c:v>7211.4</c:v>
                </c:pt>
                <c:pt idx="1177">
                  <c:v>7506.6</c:v>
                </c:pt>
                <c:pt idx="1178">
                  <c:v>8008.2</c:v>
                </c:pt>
                <c:pt idx="1179">
                  <c:v>7884.7</c:v>
                </c:pt>
                <c:pt idx="1180">
                  <c:v>7969.3</c:v>
                </c:pt>
                <c:pt idx="1181">
                  <c:v>8062.3</c:v>
                </c:pt>
                <c:pt idx="1182">
                  <c:v>8066.1</c:v>
                </c:pt>
                <c:pt idx="1183">
                  <c:v>7676.5</c:v>
                </c:pt>
                <c:pt idx="1184">
                  <c:v>7676.5</c:v>
                </c:pt>
                <c:pt idx="1185">
                  <c:v>7156.9</c:v>
                </c:pt>
                <c:pt idx="1186">
                  <c:v>7145.8</c:v>
                </c:pt>
                <c:pt idx="1187">
                  <c:v>7566.9</c:v>
                </c:pt>
                <c:pt idx="1188">
                  <c:v>7405.3</c:v>
                </c:pt>
                <c:pt idx="1189">
                  <c:v>7195.2</c:v>
                </c:pt>
                <c:pt idx="1190">
                  <c:v>7381.2</c:v>
                </c:pt>
                <c:pt idx="1191">
                  <c:v>7715.9</c:v>
                </c:pt>
                <c:pt idx="1192">
                  <c:v>7956.1</c:v>
                </c:pt>
                <c:pt idx="1193">
                  <c:v>8060.3</c:v>
                </c:pt>
                <c:pt idx="1194">
                  <c:v>8455.3</c:v>
                </c:pt>
                <c:pt idx="1195">
                  <c:v>8396.7</c:v>
                </c:pt>
                <c:pt idx="1196">
                  <c:v>8654.4</c:v>
                </c:pt>
                <c:pt idx="1197">
                  <c:v>8493.5</c:v>
                </c:pt>
                <c:pt idx="1198">
                  <c:v>8254.2</c:v>
                </c:pt>
                <c:pt idx="1199">
                  <c:v>8410.2</c:v>
                </c:pt>
                <c:pt idx="1200">
                  <c:v>8467.7</c:v>
                </c:pt>
                <c:pt idx="1201">
                  <c:v>8716.8</c:v>
                </c:pt>
                <c:pt idx="1202">
                  <c:v>8534.4</c:v>
                </c:pt>
                <c:pt idx="1203">
                  <c:v>8541.1</c:v>
                </c:pt>
                <c:pt idx="1204">
                  <c:v>8800</c:v>
                </c:pt>
                <c:pt idx="1205">
                  <c:v>9015.5</c:v>
                </c:pt>
                <c:pt idx="1206">
                  <c:v>8943.1</c:v>
                </c:pt>
                <c:pt idx="1207">
                  <c:v>9131.2</c:v>
                </c:pt>
                <c:pt idx="1208">
                  <c:v>9109.1</c:v>
                </c:pt>
                <c:pt idx="1209">
                  <c:v>9204.1</c:v>
                </c:pt>
                <c:pt idx="1210">
                  <c:v>9094.9</c:v>
                </c:pt>
                <c:pt idx="1211">
                  <c:v>8934.3</c:v>
                </c:pt>
                <c:pt idx="1212">
                  <c:v>8940.7</c:v>
                </c:pt>
                <c:pt idx="1213">
                  <c:v>8992.5</c:v>
                </c:pt>
                <c:pt idx="1214">
                  <c:v>8842.1</c:v>
                </c:pt>
                <c:pt idx="1215">
                  <c:v>9056.8</c:v>
                </c:pt>
                <c:pt idx="1216">
                  <c:v>8984.3</c:v>
                </c:pt>
                <c:pt idx="1217">
                  <c:v>8972.4</c:v>
                </c:pt>
                <c:pt idx="1218">
                  <c:v>9240.6</c:v>
                </c:pt>
                <c:pt idx="1219">
                  <c:v>9431.9</c:v>
                </c:pt>
                <c:pt idx="1220">
                  <c:v>9441.9</c:v>
                </c:pt>
                <c:pt idx="1221">
                  <c:v>9479.2</c:v>
                </c:pt>
                <c:pt idx="1222">
                  <c:v>9515</c:v>
                </c:pt>
                <c:pt idx="1223">
                  <c:v>9759</c:v>
                </c:pt>
                <c:pt idx="1224">
                  <c:v>9877.3</c:v>
                </c:pt>
                <c:pt idx="1225">
                  <c:v>9645.5</c:v>
                </c:pt>
                <c:pt idx="1226">
                  <c:v>9339.8</c:v>
                </c:pt>
                <c:pt idx="1227">
                  <c:v>9230.5</c:v>
                </c:pt>
                <c:pt idx="1228">
                  <c:v>9329.7</c:v>
                </c:pt>
                <c:pt idx="1229">
                  <c:v>9382</c:v>
                </c:pt>
                <c:pt idx="1230">
                  <c:v>9454.2</c:v>
                </c:pt>
                <c:pt idx="1231">
                  <c:v>9596.4</c:v>
                </c:pt>
                <c:pt idx="1232">
                  <c:v>9468.1</c:v>
                </c:pt>
                <c:pt idx="1233">
                  <c:v>9236.2</c:v>
                </c:pt>
                <c:pt idx="1234">
                  <c:v>9260.5</c:v>
                </c:pt>
                <c:pt idx="1235">
                  <c:v>9271.8</c:v>
                </c:pt>
                <c:pt idx="1236">
                  <c:v>9362.2</c:v>
                </c:pt>
                <c:pt idx="1237">
                  <c:v>9322.6</c:v>
                </c:pt>
                <c:pt idx="1238">
                  <c:v>9351.9</c:v>
                </c:pt>
                <c:pt idx="1239">
                  <c:v>9602.7</c:v>
                </c:pt>
                <c:pt idx="1240">
                  <c:v>9679.9</c:v>
                </c:pt>
                <c:pt idx="1241">
                  <c:v>9866.8</c:v>
                </c:pt>
                <c:pt idx="1242">
                  <c:v>9953.6</c:v>
                </c:pt>
                <c:pt idx="1243">
                  <c:v>9940.7</c:v>
                </c:pt>
                <c:pt idx="1244">
                  <c:v>9836.6</c:v>
                </c:pt>
                <c:pt idx="1245">
                  <c:v>10447.8</c:v>
                </c:pt>
                <c:pt idx="1246">
                  <c:v>10650.7</c:v>
                </c:pt>
                <c:pt idx="1247">
                  <c:v>10443.4</c:v>
                </c:pt>
                <c:pt idx="1248">
                  <c:v>10412.3</c:v>
                </c:pt>
                <c:pt idx="1249">
                  <c:v>10248.6</c:v>
                </c:pt>
                <c:pt idx="1250">
                  <c:v>10010.5</c:v>
                </c:pt>
                <c:pt idx="1251">
                  <c:v>9321.7</c:v>
                </c:pt>
                <c:pt idx="1252">
                  <c:v>9304.2</c:v>
                </c:pt>
                <c:pt idx="1253">
                  <c:v>9596.3</c:v>
                </c:pt>
                <c:pt idx="1254">
                  <c:v>10071.5</c:v>
                </c:pt>
                <c:pt idx="1255">
                  <c:v>9971.7</c:v>
                </c:pt>
                <c:pt idx="1256">
                  <c:v>10090.1</c:v>
                </c:pt>
                <c:pt idx="1257">
                  <c:v>9920.8</c:v>
                </c:pt>
                <c:pt idx="1258">
                  <c:v>9612</c:v>
                </c:pt>
                <c:pt idx="1259">
                  <c:v>9665.6</c:v>
                </c:pt>
                <c:pt idx="1260">
                  <c:v>9589.6</c:v>
                </c:pt>
                <c:pt idx="1261">
                  <c:v>9609.5</c:v>
                </c:pt>
                <c:pt idx="1262">
                  <c:v>9832.2</c:v>
                </c:pt>
                <c:pt idx="1263">
                  <c:v>9878.8</c:v>
                </c:pt>
                <c:pt idx="1264">
                  <c:v>9998.2</c:v>
                </c:pt>
                <c:pt idx="1265">
                  <c:v>9943.6</c:v>
                </c:pt>
                <c:pt idx="1266">
                  <c:v>9944.2</c:v>
                </c:pt>
                <c:pt idx="1267">
                  <c:v>9855.4</c:v>
                </c:pt>
                <c:pt idx="1268">
                  <c:v>9809.3</c:v>
                </c:pt>
                <c:pt idx="1269">
                  <c:v>9648.8</c:v>
                </c:pt>
                <c:pt idx="1270">
                  <c:v>9500</c:v>
                </c:pt>
                <c:pt idx="1271">
                  <c:v>9656.7</c:v>
                </c:pt>
                <c:pt idx="1272">
                  <c:v>9690.5</c:v>
                </c:pt>
                <c:pt idx="1273">
                  <c:v>9739.4</c:v>
                </c:pt>
                <c:pt idx="1274">
                  <c:v>9901.1</c:v>
                </c:pt>
                <c:pt idx="1275">
                  <c:v>9799.3</c:v>
                </c:pt>
                <c:pt idx="1276">
                  <c:v>9797.9</c:v>
                </c:pt>
                <c:pt idx="1277">
                  <c:v>9758.7</c:v>
                </c:pt>
                <c:pt idx="1278">
                  <c:v>9840.9</c:v>
                </c:pt>
                <c:pt idx="1279">
                  <c:v>9945.2</c:v>
                </c:pt>
                <c:pt idx="1280">
                  <c:v>10133.8</c:v>
                </c:pt>
                <c:pt idx="1281">
                  <c:v>10224.6</c:v>
                </c:pt>
                <c:pt idx="1282">
                  <c:v>10052.1</c:v>
                </c:pt>
                <c:pt idx="1283">
                  <c:v>9997.3</c:v>
                </c:pt>
                <c:pt idx="1284">
                  <c:v>9838.9</c:v>
                </c:pt>
                <c:pt idx="1285">
                  <c:v>9823</c:v>
                </c:pt>
                <c:pt idx="1286">
                  <c:v>9707.6</c:v>
                </c:pt>
                <c:pt idx="1287">
                  <c:v>9834.3</c:v>
                </c:pt>
                <c:pt idx="1288">
                  <c:v>10005</c:v>
                </c:pt>
                <c:pt idx="1289">
                  <c:v>9861.4</c:v>
                </c:pt>
                <c:pt idx="1290">
                  <c:v>9915.3</c:v>
                </c:pt>
                <c:pt idx="1291">
                  <c:v>9940.1</c:v>
                </c:pt>
                <c:pt idx="1292">
                  <c:v>10191.6</c:v>
                </c:pt>
                <c:pt idx="1293">
                  <c:v>10094.7</c:v>
                </c:pt>
                <c:pt idx="1294">
                  <c:v>10121</c:v>
                </c:pt>
                <c:pt idx="1295">
                  <c:v>10213.9</c:v>
                </c:pt>
                <c:pt idx="1296">
                  <c:v>10119.1</c:v>
                </c:pt>
                <c:pt idx="1297">
                  <c:v>10039.7</c:v>
                </c:pt>
                <c:pt idx="1298">
                  <c:v>10073.7</c:v>
                </c:pt>
                <c:pt idx="1299">
                  <c:v>9955.1</c:v>
                </c:pt>
                <c:pt idx="1300">
                  <c:v>9728.4</c:v>
                </c:pt>
                <c:pt idx="1301">
                  <c:v>9720.7</c:v>
                </c:pt>
                <c:pt idx="1302">
                  <c:v>9868.3</c:v>
                </c:pt>
                <c:pt idx="1303">
                  <c:v>9659.1</c:v>
                </c:pt>
                <c:pt idx="1304">
                  <c:v>9748.1</c:v>
                </c:pt>
                <c:pt idx="1305">
                  <c:v>9677</c:v>
                </c:pt>
                <c:pt idx="1306">
                  <c:v>9740.7</c:v>
                </c:pt>
                <c:pt idx="1307">
                  <c:v>10011.3</c:v>
                </c:pt>
                <c:pt idx="1308">
                  <c:v>10027.7</c:v>
                </c:pt>
                <c:pt idx="1309">
                  <c:v>10100.6</c:v>
                </c:pt>
                <c:pt idx="1310">
                  <c:v>10101.9</c:v>
                </c:pt>
                <c:pt idx="1311">
                  <c:v>10039.2</c:v>
                </c:pt>
                <c:pt idx="1312">
                  <c:v>10120.8</c:v>
                </c:pt>
                <c:pt idx="1313">
                  <c:v>10080.4</c:v>
                </c:pt>
                <c:pt idx="1314">
                  <c:v>10000</c:v>
                </c:pt>
                <c:pt idx="1315">
                  <c:v>9777.3</c:v>
                </c:pt>
                <c:pt idx="1316">
                  <c:v>9851.7</c:v>
                </c:pt>
                <c:pt idx="1317">
                  <c:v>9662</c:v>
                </c:pt>
                <c:pt idx="1318">
                  <c:v>9771.1</c:v>
                </c:pt>
                <c:pt idx="1319">
                  <c:v>9794.8</c:v>
                </c:pt>
                <c:pt idx="1320">
                  <c:v>9901.6</c:v>
                </c:pt>
                <c:pt idx="1321">
                  <c:v>9907.2</c:v>
                </c:pt>
                <c:pt idx="1322">
                  <c:v>10069.9</c:v>
                </c:pt>
                <c:pt idx="1323">
                  <c:v>10010.4</c:v>
                </c:pt>
                <c:pt idx="1324">
                  <c:v>10007.6</c:v>
                </c:pt>
                <c:pt idx="1325">
                  <c:v>10090.8</c:v>
                </c:pt>
                <c:pt idx="1326">
                  <c:v>10019.2</c:v>
                </c:pt>
                <c:pt idx="1327">
                  <c:v>10012.1</c:v>
                </c:pt>
                <c:pt idx="1328">
                  <c:v>10073</c:v>
                </c:pt>
                <c:pt idx="1329">
                  <c:v>10155</c:v>
                </c:pt>
                <c:pt idx="1330">
                  <c:v>10172.7</c:v>
                </c:pt>
                <c:pt idx="1331">
                  <c:v>10167.1</c:v>
                </c:pt>
                <c:pt idx="1332">
                  <c:v>10184.7</c:v>
                </c:pt>
                <c:pt idx="1333">
                  <c:v>10275</c:v>
                </c:pt>
                <c:pt idx="1334">
                  <c:v>10167.2</c:v>
                </c:pt>
                <c:pt idx="1335">
                  <c:v>9966.1</c:v>
                </c:pt>
                <c:pt idx="1336">
                  <c:v>9984.8</c:v>
                </c:pt>
                <c:pt idx="1337">
                  <c:v>10174.4</c:v>
                </c:pt>
                <c:pt idx="1338">
                  <c:v>10151.2</c:v>
                </c:pt>
                <c:pt idx="1339">
                  <c:v>10213.7</c:v>
                </c:pt>
                <c:pt idx="1340">
                  <c:v>10170.4</c:v>
                </c:pt>
                <c:pt idx="1341">
                  <c:v>10141</c:v>
                </c:pt>
                <c:pt idx="1342">
                  <c:v>10097.7</c:v>
                </c:pt>
                <c:pt idx="1343">
                  <c:v>9990.9</c:v>
                </c:pt>
                <c:pt idx="1344">
                  <c:v>10030.6</c:v>
                </c:pt>
                <c:pt idx="1345">
                  <c:v>10072.3</c:v>
                </c:pt>
                <c:pt idx="1346">
                  <c:v>10056.9</c:v>
                </c:pt>
                <c:pt idx="1347">
                  <c:v>10068.8</c:v>
                </c:pt>
                <c:pt idx="1348">
                  <c:v>10221.5</c:v>
                </c:pt>
                <c:pt idx="1349">
                  <c:v>10244.7</c:v>
                </c:pt>
                <c:pt idx="1350">
                  <c:v>10280.2</c:v>
                </c:pt>
                <c:pt idx="1351">
                  <c:v>10221.8</c:v>
                </c:pt>
                <c:pt idx="1352">
                  <c:v>10242.8</c:v>
                </c:pt>
                <c:pt idx="1353">
                  <c:v>10096.2</c:v>
                </c:pt>
                <c:pt idx="1354">
                  <c:v>10195.3</c:v>
                </c:pt>
                <c:pt idx="1355">
                  <c:v>10100</c:v>
                </c:pt>
                <c:pt idx="1356">
                  <c:v>10179.7</c:v>
                </c:pt>
                <c:pt idx="1357">
                  <c:v>10190.8</c:v>
                </c:pt>
                <c:pt idx="1358">
                  <c:v>10195</c:v>
                </c:pt>
                <c:pt idx="1359">
                  <c:v>10337.5</c:v>
                </c:pt>
                <c:pt idx="1360">
                  <c:v>10382.7</c:v>
                </c:pt>
                <c:pt idx="1361">
                  <c:v>10387.7</c:v>
                </c:pt>
                <c:pt idx="1362">
                  <c:v>10380.7</c:v>
                </c:pt>
                <c:pt idx="1363">
                  <c:v>10333.6</c:v>
                </c:pt>
                <c:pt idx="1364">
                  <c:v>10290.3</c:v>
                </c:pt>
                <c:pt idx="1365">
                  <c:v>10291.1</c:v>
                </c:pt>
                <c:pt idx="1366">
                  <c:v>10299.6</c:v>
                </c:pt>
                <c:pt idx="1367">
                  <c:v>10218.6</c:v>
                </c:pt>
                <c:pt idx="1368">
                  <c:v>10370.5</c:v>
                </c:pt>
                <c:pt idx="1369">
                  <c:v>10402.3</c:v>
                </c:pt>
                <c:pt idx="1370">
                  <c:v>10555.6</c:v>
                </c:pt>
                <c:pt idx="1371">
                  <c:v>10474.4</c:v>
                </c:pt>
                <c:pt idx="1372">
                  <c:v>10402.8</c:v>
                </c:pt>
                <c:pt idx="1373">
                  <c:v>10311.3</c:v>
                </c:pt>
                <c:pt idx="1374">
                  <c:v>10333.2</c:v>
                </c:pt>
                <c:pt idx="1375">
                  <c:v>10311.9</c:v>
                </c:pt>
                <c:pt idx="1376">
                  <c:v>10119</c:v>
                </c:pt>
                <c:pt idx="1377">
                  <c:v>10009.3</c:v>
                </c:pt>
                <c:pt idx="1378">
                  <c:v>10134.6</c:v>
                </c:pt>
                <c:pt idx="1379">
                  <c:v>10119.2</c:v>
                </c:pt>
                <c:pt idx="1380">
                  <c:v>10190.9</c:v>
                </c:pt>
                <c:pt idx="1381">
                  <c:v>10057.9</c:v>
                </c:pt>
                <c:pt idx="1382">
                  <c:v>9999.8</c:v>
                </c:pt>
                <c:pt idx="1383">
                  <c:v>9896.1</c:v>
                </c:pt>
                <c:pt idx="1384">
                  <c:v>9771.6</c:v>
                </c:pt>
                <c:pt idx="1385">
                  <c:v>9684.9</c:v>
                </c:pt>
                <c:pt idx="1386">
                  <c:v>9583.4</c:v>
                </c:pt>
                <c:pt idx="1387">
                  <c:v>9571.5</c:v>
                </c:pt>
                <c:pt idx="1388">
                  <c:v>9292.6</c:v>
                </c:pt>
                <c:pt idx="1389">
                  <c:v>9391.9</c:v>
                </c:pt>
                <c:pt idx="1390">
                  <c:v>9400.1</c:v>
                </c:pt>
                <c:pt idx="1391">
                  <c:v>9434.2</c:v>
                </c:pt>
                <c:pt idx="1392">
                  <c:v>9436.2</c:v>
                </c:pt>
                <c:pt idx="1393">
                  <c:v>9194.5</c:v>
                </c:pt>
                <c:pt idx="1394">
                  <c:v>9140.7</c:v>
                </c:pt>
                <c:pt idx="1395">
                  <c:v>9335.7</c:v>
                </c:pt>
                <c:pt idx="1396">
                  <c:v>9230.2</c:v>
                </c:pt>
                <c:pt idx="1397">
                  <c:v>9360.4</c:v>
                </c:pt>
                <c:pt idx="1398">
                  <c:v>9407.9</c:v>
                </c:pt>
                <c:pt idx="1399">
                  <c:v>9561.7</c:v>
                </c:pt>
                <c:pt idx="1400">
                  <c:v>9474.5</c:v>
                </c:pt>
                <c:pt idx="1401">
                  <c:v>9613.5</c:v>
                </c:pt>
                <c:pt idx="1402">
                  <c:v>9570.9</c:v>
                </c:pt>
                <c:pt idx="1403">
                  <c:v>9569.3</c:v>
                </c:pt>
                <c:pt idx="1404">
                  <c:v>9738.3</c:v>
                </c:pt>
                <c:pt idx="1405">
                  <c:v>9730</c:v>
                </c:pt>
                <c:pt idx="1406">
                  <c:v>9861.7</c:v>
                </c:pt>
                <c:pt idx="1407">
                  <c:v>9941.4</c:v>
                </c:pt>
                <c:pt idx="1408">
                  <c:v>9931.9</c:v>
                </c:pt>
                <c:pt idx="1409">
                  <c:v>10058.4</c:v>
                </c:pt>
                <c:pt idx="1410">
                  <c:v>10006.2</c:v>
                </c:pt>
                <c:pt idx="1411">
                  <c:v>9806.1</c:v>
                </c:pt>
                <c:pt idx="1412">
                  <c:v>9903.6</c:v>
                </c:pt>
                <c:pt idx="1413">
                  <c:v>9694</c:v>
                </c:pt>
                <c:pt idx="1414">
                  <c:v>9943.1</c:v>
                </c:pt>
                <c:pt idx="1415">
                  <c:v>9975.4</c:v>
                </c:pt>
                <c:pt idx="1416">
                  <c:v>9871.2</c:v>
                </c:pt>
                <c:pt idx="1417">
                  <c:v>9891.6</c:v>
                </c:pt>
                <c:pt idx="1418">
                  <c:v>10028</c:v>
                </c:pt>
                <c:pt idx="1419">
                  <c:v>10026.6</c:v>
                </c:pt>
                <c:pt idx="1420">
                  <c:v>9919</c:v>
                </c:pt>
                <c:pt idx="1421">
                  <c:v>9779.2</c:v>
                </c:pt>
                <c:pt idx="1422">
                  <c:v>9728.6</c:v>
                </c:pt>
                <c:pt idx="1423">
                  <c:v>9645.7</c:v>
                </c:pt>
                <c:pt idx="1424">
                  <c:v>9728.2</c:v>
                </c:pt>
                <c:pt idx="1425">
                  <c:v>9722.8</c:v>
                </c:pt>
                <c:pt idx="1426">
                  <c:v>9621.8</c:v>
                </c:pt>
                <c:pt idx="1427">
                  <c:v>9655</c:v>
                </c:pt>
                <c:pt idx="1428">
                  <c:v>9720.4</c:v>
                </c:pt>
                <c:pt idx="1429">
                  <c:v>9617.7</c:v>
                </c:pt>
                <c:pt idx="1430">
                  <c:v>9707.8</c:v>
                </c:pt>
                <c:pt idx="1431">
                  <c:v>9639.9</c:v>
                </c:pt>
                <c:pt idx="1432">
                  <c:v>9552.5</c:v>
                </c:pt>
                <c:pt idx="1433">
                  <c:v>9525.4</c:v>
                </c:pt>
                <c:pt idx="1434">
                  <c:v>9482.8</c:v>
                </c:pt>
                <c:pt idx="1435">
                  <c:v>9601</c:v>
                </c:pt>
                <c:pt idx="1436">
                  <c:v>9656.3</c:v>
                </c:pt>
                <c:pt idx="1437">
                  <c:v>9624.7</c:v>
                </c:pt>
                <c:pt idx="1438">
                  <c:v>9721</c:v>
                </c:pt>
                <c:pt idx="1439">
                  <c:v>9770.9</c:v>
                </c:pt>
                <c:pt idx="1440">
                  <c:v>9808.2</c:v>
                </c:pt>
                <c:pt idx="1441">
                  <c:v>9592.5</c:v>
                </c:pt>
                <c:pt idx="1442">
                  <c:v>9548.9</c:v>
                </c:pt>
                <c:pt idx="1443">
                  <c:v>9376.7</c:v>
                </c:pt>
                <c:pt idx="1444">
                  <c:v>9290.8</c:v>
                </c:pt>
                <c:pt idx="1445">
                  <c:v>9413.4</c:v>
                </c:pt>
                <c:pt idx="1446">
                  <c:v>9405.6</c:v>
                </c:pt>
                <c:pt idx="1447">
                  <c:v>9270.2</c:v>
                </c:pt>
                <c:pt idx="1448">
                  <c:v>9389.4</c:v>
                </c:pt>
                <c:pt idx="1449">
                  <c:v>9304.8</c:v>
                </c:pt>
                <c:pt idx="1450">
                  <c:v>9443.3</c:v>
                </c:pt>
                <c:pt idx="1451">
                  <c:v>9419.2</c:v>
                </c:pt>
                <c:pt idx="1452">
                  <c:v>9610.3</c:v>
                </c:pt>
                <c:pt idx="1453">
                  <c:v>9741.5</c:v>
                </c:pt>
                <c:pt idx="1454">
                  <c:v>9847.9</c:v>
                </c:pt>
                <c:pt idx="1455">
                  <c:v>9936.9</c:v>
                </c:pt>
                <c:pt idx="1456">
                  <c:v>10113.4</c:v>
                </c:pt>
                <c:pt idx="1457">
                  <c:v>10231.3</c:v>
                </c:pt>
                <c:pt idx="1458">
                  <c:v>10336.8</c:v>
                </c:pt>
                <c:pt idx="1459">
                  <c:v>10260.1</c:v>
                </c:pt>
                <c:pt idx="1460">
                  <c:v>10354.3</c:v>
                </c:pt>
                <c:pt idx="1461">
                  <c:v>10497.1</c:v>
                </c:pt>
                <c:pt idx="1462">
                  <c:v>10469.9</c:v>
                </c:pt>
                <c:pt idx="1463">
                  <c:v>10555.9</c:v>
                </c:pt>
                <c:pt idx="1464">
                  <c:v>10619.7</c:v>
                </c:pt>
                <c:pt idx="1465">
                  <c:v>10639.7</c:v>
                </c:pt>
                <c:pt idx="1466">
                  <c:v>10725.9</c:v>
                </c:pt>
                <c:pt idx="1467">
                  <c:v>10793</c:v>
                </c:pt>
                <c:pt idx="1468">
                  <c:v>10613.6</c:v>
                </c:pt>
                <c:pt idx="1469">
                  <c:v>10685.1</c:v>
                </c:pt>
                <c:pt idx="1470">
                  <c:v>10720.2</c:v>
                </c:pt>
                <c:pt idx="1471">
                  <c:v>10945.2</c:v>
                </c:pt>
                <c:pt idx="1472">
                  <c:v>10971.3</c:v>
                </c:pt>
                <c:pt idx="1473">
                  <c:v>10892.5</c:v>
                </c:pt>
                <c:pt idx="1474">
                  <c:v>10958.1</c:v>
                </c:pt>
                <c:pt idx="1475">
                  <c:v>11084.3</c:v>
                </c:pt>
                <c:pt idx="1476">
                  <c:v>11166.6</c:v>
                </c:pt>
                <c:pt idx="1477">
                  <c:v>11310</c:v>
                </c:pt>
                <c:pt idx="1478">
                  <c:v>11549.6</c:v>
                </c:pt>
                <c:pt idx="1479">
                  <c:v>11560.1</c:v>
                </c:pt>
                <c:pt idx="1480">
                  <c:v>11434.5</c:v>
                </c:pt>
                <c:pt idx="1481">
                  <c:v>11465.8</c:v>
                </c:pt>
                <c:pt idx="1482">
                  <c:v>11480.1</c:v>
                </c:pt>
                <c:pt idx="1483">
                  <c:v>11372.5</c:v>
                </c:pt>
                <c:pt idx="1484">
                  <c:v>11427.1</c:v>
                </c:pt>
                <c:pt idx="1485">
                  <c:v>11613.1</c:v>
                </c:pt>
                <c:pt idx="1486">
                  <c:v>11673.1</c:v>
                </c:pt>
                <c:pt idx="1487">
                  <c:v>11572.8</c:v>
                </c:pt>
                <c:pt idx="1488">
                  <c:v>11585.5</c:v>
                </c:pt>
                <c:pt idx="1489">
                  <c:v>11686.6</c:v>
                </c:pt>
                <c:pt idx="1490">
                  <c:v>11615.7</c:v>
                </c:pt>
                <c:pt idx="1491">
                  <c:v>11517.6</c:v>
                </c:pt>
                <c:pt idx="1492">
                  <c:v>11581.4</c:v>
                </c:pt>
                <c:pt idx="1493">
                  <c:v>11641.4</c:v>
                </c:pt>
                <c:pt idx="1494">
                  <c:v>11610</c:v>
                </c:pt>
                <c:pt idx="1495">
                  <c:v>11206.6</c:v>
                </c:pt>
                <c:pt idx="1496">
                  <c:v>10863.1</c:v>
                </c:pt>
                <c:pt idx="1497">
                  <c:v>11102.4</c:v>
                </c:pt>
                <c:pt idx="1498">
                  <c:v>11173.3</c:v>
                </c:pt>
                <c:pt idx="1499">
                  <c:v>11012.4</c:v>
                </c:pt>
                <c:pt idx="1500">
                  <c:v>10851.8</c:v>
                </c:pt>
                <c:pt idx="1501">
                  <c:v>10931.9</c:v>
                </c:pt>
                <c:pt idx="1502">
                  <c:v>11184</c:v>
                </c:pt>
                <c:pt idx="1503">
                  <c:v>11285.6</c:v>
                </c:pt>
                <c:pt idx="1504">
                  <c:v>11066.3</c:v>
                </c:pt>
                <c:pt idx="1505">
                  <c:v>11120.7</c:v>
                </c:pt>
                <c:pt idx="1506">
                  <c:v>11047.6</c:v>
                </c:pt>
                <c:pt idx="1507">
                  <c:v>10969.3</c:v>
                </c:pt>
                <c:pt idx="1508">
                  <c:v>10955</c:v>
                </c:pt>
                <c:pt idx="1509">
                  <c:v>10863.5</c:v>
                </c:pt>
                <c:pt idx="1510">
                  <c:v>11031.4</c:v>
                </c:pt>
                <c:pt idx="1511">
                  <c:v>11206.6</c:v>
                </c:pt>
                <c:pt idx="1512">
                  <c:v>11009.3</c:v>
                </c:pt>
                <c:pt idx="1513">
                  <c:v>10835.1</c:v>
                </c:pt>
                <c:pt idx="1514">
                  <c:v>10970</c:v>
                </c:pt>
                <c:pt idx="1515">
                  <c:v>11195.6</c:v>
                </c:pt>
                <c:pt idx="1516">
                  <c:v>11544.1</c:v>
                </c:pt>
                <c:pt idx="1517">
                  <c:v>11580.1</c:v>
                </c:pt>
                <c:pt idx="1518">
                  <c:v>11506.8</c:v>
                </c:pt>
                <c:pt idx="1519">
                  <c:v>11834.8</c:v>
                </c:pt>
                <c:pt idx="1520">
                  <c:v>11939.5</c:v>
                </c:pt>
                <c:pt idx="1521">
                  <c:v>12020.6</c:v>
                </c:pt>
                <c:pt idx="1522">
                  <c:v>12432.6</c:v>
                </c:pt>
                <c:pt idx="1523">
                  <c:v>12458.6</c:v>
                </c:pt>
                <c:pt idx="1524">
                  <c:v>12165.1</c:v>
                </c:pt>
                <c:pt idx="1525">
                  <c:v>12235.1</c:v>
                </c:pt>
                <c:pt idx="1526">
                  <c:v>12326.7</c:v>
                </c:pt>
                <c:pt idx="1527">
                  <c:v>12368</c:v>
                </c:pt>
                <c:pt idx="1528">
                  <c:v>12260.3</c:v>
                </c:pt>
                <c:pt idx="1529">
                  <c:v>12076.9</c:v>
                </c:pt>
                <c:pt idx="1530">
                  <c:v>12312.3</c:v>
                </c:pt>
                <c:pt idx="1531">
                  <c:v>12352.3</c:v>
                </c:pt>
                <c:pt idx="1532">
                  <c:v>12690.9</c:v>
                </c:pt>
                <c:pt idx="1533">
                  <c:v>12467</c:v>
                </c:pt>
                <c:pt idx="1534">
                  <c:v>12585.8</c:v>
                </c:pt>
                <c:pt idx="1535">
                  <c:v>12538.7</c:v>
                </c:pt>
                <c:pt idx="1536">
                  <c:v>12709.6</c:v>
                </c:pt>
                <c:pt idx="1537">
                  <c:v>12745</c:v>
                </c:pt>
                <c:pt idx="1538">
                  <c:v>12816.8</c:v>
                </c:pt>
                <c:pt idx="1539">
                  <c:v>12667.2</c:v>
                </c:pt>
                <c:pt idx="1540">
                  <c:v>12668.3</c:v>
                </c:pt>
                <c:pt idx="1541">
                  <c:v>12563.2</c:v>
                </c:pt>
                <c:pt idx="1542">
                  <c:v>12513.7</c:v>
                </c:pt>
                <c:pt idx="1543">
                  <c:v>12359.7</c:v>
                </c:pt>
                <c:pt idx="1544">
                  <c:v>12555.8</c:v>
                </c:pt>
                <c:pt idx="1545">
                  <c:v>12279.5</c:v>
                </c:pt>
                <c:pt idx="1546">
                  <c:v>12260.9</c:v>
                </c:pt>
                <c:pt idx="1547">
                  <c:v>12369.8</c:v>
                </c:pt>
                <c:pt idx="1548">
                  <c:v>12362.4</c:v>
                </c:pt>
                <c:pt idx="1549">
                  <c:v>12308.3</c:v>
                </c:pt>
                <c:pt idx="1550">
                  <c:v>12172.2</c:v>
                </c:pt>
                <c:pt idx="1551">
                  <c:v>12073.3</c:v>
                </c:pt>
                <c:pt idx="1552">
                  <c:v>12213.8</c:v>
                </c:pt>
                <c:pt idx="1553">
                  <c:v>12162</c:v>
                </c:pt>
                <c:pt idx="1554">
                  <c:v>12211.1</c:v>
                </c:pt>
                <c:pt idx="1555">
                  <c:v>12088.6</c:v>
                </c:pt>
                <c:pt idx="1556">
                  <c:v>11833.4</c:v>
                </c:pt>
                <c:pt idx="1557">
                  <c:v>11935</c:v>
                </c:pt>
                <c:pt idx="1558">
                  <c:v>11686.4</c:v>
                </c:pt>
                <c:pt idx="1559">
                  <c:v>11584.2</c:v>
                </c:pt>
                <c:pt idx="1560">
                  <c:v>11374.6</c:v>
                </c:pt>
                <c:pt idx="1561">
                  <c:v>11607.9</c:v>
                </c:pt>
                <c:pt idx="1562">
                  <c:v>11790.6</c:v>
                </c:pt>
                <c:pt idx="1563">
                  <c:v>11768.7</c:v>
                </c:pt>
                <c:pt idx="1564">
                  <c:v>11515.3</c:v>
                </c:pt>
                <c:pt idx="1565">
                  <c:v>11542.1</c:v>
                </c:pt>
                <c:pt idx="1566">
                  <c:v>11647.2</c:v>
                </c:pt>
                <c:pt idx="1567">
                  <c:v>11363.9</c:v>
                </c:pt>
                <c:pt idx="1568">
                  <c:v>11217.3</c:v>
                </c:pt>
                <c:pt idx="1569">
                  <c:v>11261.5</c:v>
                </c:pt>
                <c:pt idx="1570">
                  <c:v>11339.8</c:v>
                </c:pt>
                <c:pt idx="1571">
                  <c:v>11502</c:v>
                </c:pt>
                <c:pt idx="1572">
                  <c:v>11425.5</c:v>
                </c:pt>
                <c:pt idx="1573">
                  <c:v>11481.5</c:v>
                </c:pt>
                <c:pt idx="1574">
                  <c:v>11273</c:v>
                </c:pt>
                <c:pt idx="1575">
                  <c:v>11467.9</c:v>
                </c:pt>
                <c:pt idx="1576">
                  <c:v>11867.2</c:v>
                </c:pt>
                <c:pt idx="1577">
                  <c:v>11667.9</c:v>
                </c:pt>
                <c:pt idx="1578">
                  <c:v>11597.5</c:v>
                </c:pt>
                <c:pt idx="1579">
                  <c:v>11560.9</c:v>
                </c:pt>
                <c:pt idx="1580">
                  <c:v>11304</c:v>
                </c:pt>
                <c:pt idx="1581">
                  <c:v>11071.7</c:v>
                </c:pt>
                <c:pt idx="1582">
                  <c:v>10832.3</c:v>
                </c:pt>
                <c:pt idx="1583">
                  <c:v>11036.3</c:v>
                </c:pt>
                <c:pt idx="1584">
                  <c:v>11102.6</c:v>
                </c:pt>
                <c:pt idx="1585">
                  <c:v>11009.3</c:v>
                </c:pt>
                <c:pt idx="1586">
                  <c:v>11220.7</c:v>
                </c:pt>
                <c:pt idx="1587">
                  <c:v>10905.3</c:v>
                </c:pt>
                <c:pt idx="1588">
                  <c:v>10889.6</c:v>
                </c:pt>
                <c:pt idx="1589">
                  <c:v>10544.9</c:v>
                </c:pt>
                <c:pt idx="1590">
                  <c:v>10326.3</c:v>
                </c:pt>
                <c:pt idx="1591">
                  <c:v>10380.1</c:v>
                </c:pt>
                <c:pt idx="1592">
                  <c:v>10342.4</c:v>
                </c:pt>
                <c:pt idx="1593">
                  <c:v>10560.6</c:v>
                </c:pt>
                <c:pt idx="1594">
                  <c:v>10437.1</c:v>
                </c:pt>
                <c:pt idx="1595">
                  <c:v>10558.9</c:v>
                </c:pt>
                <c:pt idx="1596">
                  <c:v>10648.5</c:v>
                </c:pt>
                <c:pt idx="1597">
                  <c:v>10688.5</c:v>
                </c:pt>
                <c:pt idx="1598">
                  <c:v>10875.5</c:v>
                </c:pt>
                <c:pt idx="1599">
                  <c:v>11141.5</c:v>
                </c:pt>
                <c:pt idx="1600">
                  <c:v>11004.2</c:v>
                </c:pt>
                <c:pt idx="1601">
                  <c:v>10782.5</c:v>
                </c:pt>
                <c:pt idx="1602">
                  <c:v>10688.9</c:v>
                </c:pt>
                <c:pt idx="1603">
                  <c:v>10799.6</c:v>
                </c:pt>
                <c:pt idx="1604">
                  <c:v>10873.2</c:v>
                </c:pt>
                <c:pt idx="1605">
                  <c:v>10791.3</c:v>
                </c:pt>
                <c:pt idx="1606">
                  <c:v>10806</c:v>
                </c:pt>
                <c:pt idx="1607">
                  <c:v>10880.7</c:v>
                </c:pt>
                <c:pt idx="1608">
                  <c:v>10876</c:v>
                </c:pt>
                <c:pt idx="1609">
                  <c:v>10723.8</c:v>
                </c:pt>
                <c:pt idx="1610">
                  <c:v>10595.6</c:v>
                </c:pt>
                <c:pt idx="1611">
                  <c:v>10563.4</c:v>
                </c:pt>
                <c:pt idx="1612">
                  <c:v>10351.4</c:v>
                </c:pt>
                <c:pt idx="1613">
                  <c:v>10490.5</c:v>
                </c:pt>
                <c:pt idx="1614">
                  <c:v>10533.1</c:v>
                </c:pt>
                <c:pt idx="1615">
                  <c:v>10488.9</c:v>
                </c:pt>
                <c:pt idx="1616">
                  <c:v>10528.2</c:v>
                </c:pt>
                <c:pt idx="1617">
                  <c:v>10583.2</c:v>
                </c:pt>
                <c:pt idx="1618">
                  <c:v>10366.4</c:v>
                </c:pt>
                <c:pt idx="1619">
                  <c:v>10581.3</c:v>
                </c:pt>
                <c:pt idx="1620">
                  <c:v>10676.7</c:v>
                </c:pt>
                <c:pt idx="1621">
                  <c:v>10848.9</c:v>
                </c:pt>
                <c:pt idx="1622">
                  <c:v>10757.6</c:v>
                </c:pt>
                <c:pt idx="1623">
                  <c:v>10739.6</c:v>
                </c:pt>
                <c:pt idx="1624">
                  <c:v>10896.7</c:v>
                </c:pt>
                <c:pt idx="1625">
                  <c:v>10828.9</c:v>
                </c:pt>
                <c:pt idx="1626">
                  <c:v>10874.8</c:v>
                </c:pt>
                <c:pt idx="1627">
                  <c:v>10878.7</c:v>
                </c:pt>
                <c:pt idx="1628">
                  <c:v>10848.2</c:v>
                </c:pt>
                <c:pt idx="1629">
                  <c:v>11002.6</c:v>
                </c:pt>
                <c:pt idx="1630">
                  <c:v>10949.2</c:v>
                </c:pt>
                <c:pt idx="1631">
                  <c:v>10791.5</c:v>
                </c:pt>
                <c:pt idx="1632">
                  <c:v>10850.7</c:v>
                </c:pt>
                <c:pt idx="1633">
                  <c:v>10986.1</c:v>
                </c:pt>
                <c:pt idx="1634">
                  <c:v>10879.6</c:v>
                </c:pt>
                <c:pt idx="1635">
                  <c:v>10831.5</c:v>
                </c:pt>
                <c:pt idx="1636">
                  <c:v>10714.6</c:v>
                </c:pt>
                <c:pt idx="1637">
                  <c:v>10743.8</c:v>
                </c:pt>
                <c:pt idx="1638">
                  <c:v>10726</c:v>
                </c:pt>
                <c:pt idx="1639">
                  <c:v>10560</c:v>
                </c:pt>
                <c:pt idx="1640">
                  <c:v>10531.6</c:v>
                </c:pt>
                <c:pt idx="1641">
                  <c:v>10549</c:v>
                </c:pt>
                <c:pt idx="1642">
                  <c:v>10644.5</c:v>
                </c:pt>
                <c:pt idx="1643">
                  <c:v>10453</c:v>
                </c:pt>
                <c:pt idx="1644">
                  <c:v>10583.4</c:v>
                </c:pt>
                <c:pt idx="1645">
                  <c:v>10707.7</c:v>
                </c:pt>
                <c:pt idx="1646">
                  <c:v>10867.6</c:v>
                </c:pt>
                <c:pt idx="1647">
                  <c:v>10951.9</c:v>
                </c:pt>
                <c:pt idx="1648">
                  <c:v>11110.6</c:v>
                </c:pt>
                <c:pt idx="1649">
                  <c:v>11094.6</c:v>
                </c:pt>
                <c:pt idx="1650">
                  <c:v>11210.6</c:v>
                </c:pt>
                <c:pt idx="1651">
                  <c:v>11207.9</c:v>
                </c:pt>
                <c:pt idx="1652">
                  <c:v>11342.7</c:v>
                </c:pt>
                <c:pt idx="1653">
                  <c:v>11155.5</c:v>
                </c:pt>
                <c:pt idx="1654">
                  <c:v>11065.5</c:v>
                </c:pt>
                <c:pt idx="1655">
                  <c:v>11093.5</c:v>
                </c:pt>
                <c:pt idx="1656">
                  <c:v>10934.6</c:v>
                </c:pt>
                <c:pt idx="1657">
                  <c:v>10798.1</c:v>
                </c:pt>
                <c:pt idx="1658">
                  <c:v>10720.1</c:v>
                </c:pt>
                <c:pt idx="1659">
                  <c:v>10818.3</c:v>
                </c:pt>
                <c:pt idx="1660">
                  <c:v>10907.5</c:v>
                </c:pt>
                <c:pt idx="1661">
                  <c:v>10840.6</c:v>
                </c:pt>
                <c:pt idx="1662">
                  <c:v>10869.6</c:v>
                </c:pt>
                <c:pt idx="1663">
                  <c:v>10884.7</c:v>
                </c:pt>
                <c:pt idx="1664">
                  <c:v>11170.1</c:v>
                </c:pt>
                <c:pt idx="1665">
                  <c:v>11246.3</c:v>
                </c:pt>
                <c:pt idx="1666">
                  <c:v>11188.2</c:v>
                </c:pt>
                <c:pt idx="1667">
                  <c:v>11238.5</c:v>
                </c:pt>
                <c:pt idx="1668">
                  <c:v>11282.5</c:v>
                </c:pt>
                <c:pt idx="1669">
                  <c:v>11103.3</c:v>
                </c:pt>
                <c:pt idx="1670">
                  <c:v>11229.8</c:v>
                </c:pt>
                <c:pt idx="1671">
                  <c:v>11311.8</c:v>
                </c:pt>
                <c:pt idx="1672">
                  <c:v>11212.5</c:v>
                </c:pt>
                <c:pt idx="1673">
                  <c:v>11451.6</c:v>
                </c:pt>
                <c:pt idx="1674">
                  <c:v>11463.1</c:v>
                </c:pt>
                <c:pt idx="1675">
                  <c:v>11188.1</c:v>
                </c:pt>
                <c:pt idx="1676">
                  <c:v>11065.5</c:v>
                </c:pt>
                <c:pt idx="1677">
                  <c:v>10901.3</c:v>
                </c:pt>
                <c:pt idx="1678">
                  <c:v>10803.4</c:v>
                </c:pt>
                <c:pt idx="1679">
                  <c:v>11029.4</c:v>
                </c:pt>
                <c:pt idx="1680">
                  <c:v>11159.1</c:v>
                </c:pt>
                <c:pt idx="1681">
                  <c:v>10956</c:v>
                </c:pt>
                <c:pt idx="1682">
                  <c:v>10957.6</c:v>
                </c:pt>
                <c:pt idx="1683">
                  <c:v>11023.1</c:v>
                </c:pt>
                <c:pt idx="1684">
                  <c:v>10950</c:v>
                </c:pt>
                <c:pt idx="1685">
                  <c:v>11152.5</c:v>
                </c:pt>
                <c:pt idx="1686">
                  <c:v>11271.2</c:v>
                </c:pt>
                <c:pt idx="1687">
                  <c:v>11159.3</c:v>
                </c:pt>
                <c:pt idx="1688">
                  <c:v>11237.3</c:v>
                </c:pt>
                <c:pt idx="1689">
                  <c:v>11150</c:v>
                </c:pt>
                <c:pt idx="1690">
                  <c:v>10838.8</c:v>
                </c:pt>
                <c:pt idx="1691">
                  <c:v>10950.7</c:v>
                </c:pt>
                <c:pt idx="1692">
                  <c:v>10618.7</c:v>
                </c:pt>
                <c:pt idx="1693">
                  <c:v>10385.4</c:v>
                </c:pt>
                <c:pt idx="1694">
                  <c:v>10455.2</c:v>
                </c:pt>
                <c:pt idx="1695">
                  <c:v>10375.4</c:v>
                </c:pt>
                <c:pt idx="1696">
                  <c:v>10056.1</c:v>
                </c:pt>
                <c:pt idx="1697">
                  <c:v>10367.3</c:v>
                </c:pt>
                <c:pt idx="1698">
                  <c:v>10443.6</c:v>
                </c:pt>
                <c:pt idx="1699">
                  <c:v>10329.9</c:v>
                </c:pt>
                <c:pt idx="1700">
                  <c:v>10666.9</c:v>
                </c:pt>
                <c:pt idx="1701">
                  <c:v>10517.4</c:v>
                </c:pt>
                <c:pt idx="1702">
                  <c:v>10324.7</c:v>
                </c:pt>
                <c:pt idx="1703">
                  <c:v>10395.7</c:v>
                </c:pt>
                <c:pt idx="1704">
                  <c:v>10307.3</c:v>
                </c:pt>
                <c:pt idx="1705">
                  <c:v>10363.1</c:v>
                </c:pt>
                <c:pt idx="1706">
                  <c:v>10507</c:v>
                </c:pt>
                <c:pt idx="1707">
                  <c:v>10542.7</c:v>
                </c:pt>
                <c:pt idx="1708">
                  <c:v>10610.5</c:v>
                </c:pt>
                <c:pt idx="1709">
                  <c:v>10573.6</c:v>
                </c:pt>
                <c:pt idx="1710">
                  <c:v>10488.4</c:v>
                </c:pt>
                <c:pt idx="1711">
                  <c:v>10273.5</c:v>
                </c:pt>
                <c:pt idx="1712">
                  <c:v>9986</c:v>
                </c:pt>
                <c:pt idx="1713">
                  <c:v>9897.3</c:v>
                </c:pt>
                <c:pt idx="1714">
                  <c:v>10274.8</c:v>
                </c:pt>
                <c:pt idx="1715">
                  <c:v>10294.1</c:v>
                </c:pt>
                <c:pt idx="1716">
                  <c:v>10135.3</c:v>
                </c:pt>
                <c:pt idx="1717">
                  <c:v>9845.9</c:v>
                </c:pt>
                <c:pt idx="1718">
                  <c:v>9548.7</c:v>
                </c:pt>
                <c:pt idx="1719">
                  <c:v>9594</c:v>
                </c:pt>
                <c:pt idx="1720">
                  <c:v>9252.5</c:v>
                </c:pt>
                <c:pt idx="1721">
                  <c:v>9334.8</c:v>
                </c:pt>
                <c:pt idx="1722">
                  <c:v>9642.3</c:v>
                </c:pt>
                <c:pt idx="1723">
                  <c:v>9541.9</c:v>
                </c:pt>
                <c:pt idx="1724">
                  <c:v>9358</c:v>
                </c:pt>
                <c:pt idx="1725">
                  <c:v>9477.3</c:v>
                </c:pt>
                <c:pt idx="1726">
                  <c:v>9214.5</c:v>
                </c:pt>
                <c:pt idx="1727">
                  <c:v>9339.4</c:v>
                </c:pt>
                <c:pt idx="1728">
                  <c:v>9069.1</c:v>
                </c:pt>
                <c:pt idx="1729">
                  <c:v>9461.1</c:v>
                </c:pt>
                <c:pt idx="1730">
                  <c:v>9497.3</c:v>
                </c:pt>
                <c:pt idx="1731">
                  <c:v>9788.1</c:v>
                </c:pt>
                <c:pt idx="1732">
                  <c:v>9753.5</c:v>
                </c:pt>
                <c:pt idx="1733">
                  <c:v>9716.9</c:v>
                </c:pt>
                <c:pt idx="1734">
                  <c:v>9518.3</c:v>
                </c:pt>
                <c:pt idx="1735">
                  <c:v>9155.7</c:v>
                </c:pt>
                <c:pt idx="1736">
                  <c:v>9052.8</c:v>
                </c:pt>
                <c:pt idx="1737">
                  <c:v>9255.5</c:v>
                </c:pt>
                <c:pt idx="1738">
                  <c:v>8864.3</c:v>
                </c:pt>
                <c:pt idx="1739">
                  <c:v>8964.2</c:v>
                </c:pt>
                <c:pt idx="1740">
                  <c:v>9039</c:v>
                </c:pt>
                <c:pt idx="1741">
                  <c:v>9078.5</c:v>
                </c:pt>
                <c:pt idx="1742">
                  <c:v>9075.6</c:v>
                </c:pt>
                <c:pt idx="1743">
                  <c:v>9109.8</c:v>
                </c:pt>
                <c:pt idx="1744">
                  <c:v>9080.2</c:v>
                </c:pt>
                <c:pt idx="1745">
                  <c:v>9200.9</c:v>
                </c:pt>
                <c:pt idx="1746">
                  <c:v>9597.2</c:v>
                </c:pt>
                <c:pt idx="1747">
                  <c:v>9601.4</c:v>
                </c:pt>
                <c:pt idx="1748">
                  <c:v>9623.6</c:v>
                </c:pt>
                <c:pt idx="1749">
                  <c:v>9581.8</c:v>
                </c:pt>
                <c:pt idx="1750">
                  <c:v>9585.8</c:v>
                </c:pt>
                <c:pt idx="1751">
                  <c:v>9699.8</c:v>
                </c:pt>
                <c:pt idx="1752">
                  <c:v>9890.2</c:v>
                </c:pt>
                <c:pt idx="1753">
                  <c:v>9892</c:v>
                </c:pt>
                <c:pt idx="1754">
                  <c:v>9722.4</c:v>
                </c:pt>
                <c:pt idx="1755">
                  <c:v>10020.1</c:v>
                </c:pt>
                <c:pt idx="1756">
                  <c:v>10070.8</c:v>
                </c:pt>
                <c:pt idx="1757">
                  <c:v>9955.5</c:v>
                </c:pt>
                <c:pt idx="1758">
                  <c:v>10019.2</c:v>
                </c:pt>
                <c:pt idx="1759">
                  <c:v>10100.4</c:v>
                </c:pt>
                <c:pt idx="1760">
                  <c:v>10116.2</c:v>
                </c:pt>
                <c:pt idx="1761">
                  <c:v>10132</c:v>
                </c:pt>
                <c:pt idx="1762">
                  <c:v>10090.1</c:v>
                </c:pt>
                <c:pt idx="1763">
                  <c:v>9949.9</c:v>
                </c:pt>
                <c:pt idx="1764">
                  <c:v>10036.2</c:v>
                </c:pt>
                <c:pt idx="1765">
                  <c:v>10116</c:v>
                </c:pt>
                <c:pt idx="1766">
                  <c:v>10123</c:v>
                </c:pt>
                <c:pt idx="1767">
                  <c:v>9848.5</c:v>
                </c:pt>
                <c:pt idx="1768">
                  <c:v>9846.7</c:v>
                </c:pt>
                <c:pt idx="1769">
                  <c:v>9934.8</c:v>
                </c:pt>
                <c:pt idx="1770">
                  <c:v>9880.7</c:v>
                </c:pt>
                <c:pt idx="1771">
                  <c:v>10020.8</c:v>
                </c:pt>
                <c:pt idx="1772">
                  <c:v>9936.3</c:v>
                </c:pt>
                <c:pt idx="1773">
                  <c:v>10096.5</c:v>
                </c:pt>
                <c:pt idx="1774">
                  <c:v>10054.2</c:v>
                </c:pt>
                <c:pt idx="1775">
                  <c:v>9759.7</c:v>
                </c:pt>
                <c:pt idx="1776">
                  <c:v>9865.3</c:v>
                </c:pt>
                <c:pt idx="1777">
                  <c:v>9789.5</c:v>
                </c:pt>
                <c:pt idx="1778">
                  <c:v>9861.3</c:v>
                </c:pt>
                <c:pt idx="1779">
                  <c:v>9680.5</c:v>
                </c:pt>
                <c:pt idx="1780">
                  <c:v>9592.1</c:v>
                </c:pt>
                <c:pt idx="1781">
                  <c:v>9418.8</c:v>
                </c:pt>
                <c:pt idx="1782">
                  <c:v>9344.8</c:v>
                </c:pt>
                <c:pt idx="1783">
                  <c:v>9476.4</c:v>
                </c:pt>
                <c:pt idx="1784">
                  <c:v>9554.1</c:v>
                </c:pt>
                <c:pt idx="1785">
                  <c:v>9551.4</c:v>
                </c:pt>
                <c:pt idx="1786">
                  <c:v>9486.1</c:v>
                </c:pt>
                <c:pt idx="1787">
                  <c:v>9570.9</c:v>
                </c:pt>
                <c:pt idx="1788">
                  <c:v>9688.1</c:v>
                </c:pt>
                <c:pt idx="1789">
                  <c:v>9892.1</c:v>
                </c:pt>
                <c:pt idx="1790">
                  <c:v>9923.3</c:v>
                </c:pt>
                <c:pt idx="1791">
                  <c:v>9798.2</c:v>
                </c:pt>
                <c:pt idx="1792">
                  <c:v>9726.6</c:v>
                </c:pt>
                <c:pt idx="1793">
                  <c:v>9494.8</c:v>
                </c:pt>
                <c:pt idx="1794">
                  <c:v>9510.9</c:v>
                </c:pt>
                <c:pt idx="1795">
                  <c:v>9393</c:v>
                </c:pt>
                <c:pt idx="1796">
                  <c:v>9476.3</c:v>
                </c:pt>
                <c:pt idx="1797">
                  <c:v>9290</c:v>
                </c:pt>
                <c:pt idx="1798">
                  <c:v>9251.3</c:v>
                </c:pt>
                <c:pt idx="1799">
                  <c:v>9216.7</c:v>
                </c:pt>
                <c:pt idx="1800">
                  <c:v>8899.8</c:v>
                </c:pt>
                <c:pt idx="1801">
                  <c:v>8531.8</c:v>
                </c:pt>
                <c:pt idx="1802">
                  <c:v>8810.5</c:v>
                </c:pt>
                <c:pt idx="1803">
                  <c:v>9063.4</c:v>
                </c:pt>
                <c:pt idx="1804">
                  <c:v>9263.3</c:v>
                </c:pt>
                <c:pt idx="1805">
                  <c:v>9163.4</c:v>
                </c:pt>
                <c:pt idx="1806">
                  <c:v>9222.8</c:v>
                </c:pt>
                <c:pt idx="1807">
                  <c:v>9308.3</c:v>
                </c:pt>
                <c:pt idx="1808">
                  <c:v>9324.3</c:v>
                </c:pt>
                <c:pt idx="1809">
                  <c:v>9011.8</c:v>
                </c:pt>
                <c:pt idx="1810">
                  <c:v>9172.4</c:v>
                </c:pt>
                <c:pt idx="1811">
                  <c:v>9340.2</c:v>
                </c:pt>
                <c:pt idx="1812">
                  <c:v>9328.4</c:v>
                </c:pt>
                <c:pt idx="1813">
                  <c:v>9453.5</c:v>
                </c:pt>
                <c:pt idx="1814">
                  <c:v>9601.8</c:v>
                </c:pt>
                <c:pt idx="1815">
                  <c:v>9613.9</c:v>
                </c:pt>
                <c:pt idx="1816">
                  <c:v>9648.8</c:v>
                </c:pt>
                <c:pt idx="1817">
                  <c:v>9526.5</c:v>
                </c:pt>
                <c:pt idx="1818">
                  <c:v>9797.8</c:v>
                </c:pt>
                <c:pt idx="1819">
                  <c:v>9798</c:v>
                </c:pt>
                <c:pt idx="1820">
                  <c:v>9547.5</c:v>
                </c:pt>
                <c:pt idx="1821">
                  <c:v>9269.4</c:v>
                </c:pt>
                <c:pt idx="1822">
                  <c:v>9418.9</c:v>
                </c:pt>
                <c:pt idx="1823">
                  <c:v>9350.4</c:v>
                </c:pt>
                <c:pt idx="1824">
                  <c:v>9523.9</c:v>
                </c:pt>
                <c:pt idx="1825">
                  <c:v>9634.6</c:v>
                </c:pt>
                <c:pt idx="1826">
                  <c:v>9761</c:v>
                </c:pt>
                <c:pt idx="1827">
                  <c:v>9633.5</c:v>
                </c:pt>
                <c:pt idx="1828">
                  <c:v>9497.2</c:v>
                </c:pt>
                <c:pt idx="1829">
                  <c:v>9542.7</c:v>
                </c:pt>
                <c:pt idx="1830">
                  <c:v>9589.2</c:v>
                </c:pt>
                <c:pt idx="1831">
                  <c:v>9658</c:v>
                </c:pt>
                <c:pt idx="1832">
                  <c:v>9654.3</c:v>
                </c:pt>
                <c:pt idx="1833">
                  <c:v>9781.5</c:v>
                </c:pt>
                <c:pt idx="1834">
                  <c:v>9684.5</c:v>
                </c:pt>
                <c:pt idx="1835">
                  <c:v>9602.2</c:v>
                </c:pt>
                <c:pt idx="1836">
                  <c:v>9667.6</c:v>
                </c:pt>
                <c:pt idx="1837">
                  <c:v>9588.1</c:v>
                </c:pt>
                <c:pt idx="1838">
                  <c:v>9661.5</c:v>
                </c:pt>
                <c:pt idx="1839">
                  <c:v>9728.4</c:v>
                </c:pt>
                <c:pt idx="1840">
                  <c:v>9678.2</c:v>
                </c:pt>
                <c:pt idx="1841">
                  <c:v>9626.9</c:v>
                </c:pt>
                <c:pt idx="1842">
                  <c:v>9632.6</c:v>
                </c:pt>
                <c:pt idx="1843">
                  <c:v>9616.2</c:v>
                </c:pt>
                <c:pt idx="1844">
                  <c:v>9468.4</c:v>
                </c:pt>
                <c:pt idx="1845">
                  <c:v>9545.6</c:v>
                </c:pt>
                <c:pt idx="1846">
                  <c:v>9487.2</c:v>
                </c:pt>
                <c:pt idx="1847">
                  <c:v>9439.9</c:v>
                </c:pt>
                <c:pt idx="1848">
                  <c:v>9500.7</c:v>
                </c:pt>
                <c:pt idx="1849">
                  <c:v>9399.4</c:v>
                </c:pt>
                <c:pt idx="1850">
                  <c:v>9561.5</c:v>
                </c:pt>
                <c:pt idx="1851">
                  <c:v>9601.8</c:v>
                </c:pt>
                <c:pt idx="1852">
                  <c:v>9530.7</c:v>
                </c:pt>
                <c:pt idx="1853">
                  <c:v>9516.8</c:v>
                </c:pt>
                <c:pt idx="1854">
                  <c:v>9607.3</c:v>
                </c:pt>
                <c:pt idx="1855">
                  <c:v>9606.8</c:v>
                </c:pt>
                <c:pt idx="1856">
                  <c:v>9444</c:v>
                </c:pt>
                <c:pt idx="1857">
                  <c:v>9522.5</c:v>
                </c:pt>
                <c:pt idx="1858">
                  <c:v>9476.6</c:v>
                </c:pt>
                <c:pt idx="1859">
                  <c:v>9363.3</c:v>
                </c:pt>
                <c:pt idx="1860">
                  <c:v>9018.7</c:v>
                </c:pt>
                <c:pt idx="1861">
                  <c:v>9047.9</c:v>
                </c:pt>
                <c:pt idx="1862">
                  <c:v>9021.5</c:v>
                </c:pt>
                <c:pt idx="1863">
                  <c:v>8920.9</c:v>
                </c:pt>
                <c:pt idx="1864">
                  <c:v>8925.2</c:v>
                </c:pt>
                <c:pt idx="1865">
                  <c:v>8964.3</c:v>
                </c:pt>
                <c:pt idx="1866">
                  <c:v>8792.7</c:v>
                </c:pt>
                <c:pt idx="1867">
                  <c:v>8787.6</c:v>
                </c:pt>
                <c:pt idx="1868">
                  <c:v>8855.9</c:v>
                </c:pt>
                <c:pt idx="1869">
                  <c:v>8878.4</c:v>
                </c:pt>
                <c:pt idx="1870">
                  <c:v>9073.3</c:v>
                </c:pt>
                <c:pt idx="1871">
                  <c:v>9015.9</c:v>
                </c:pt>
                <c:pt idx="1872">
                  <c:v>8885</c:v>
                </c:pt>
                <c:pt idx="1873">
                  <c:v>8787.6</c:v>
                </c:pt>
                <c:pt idx="1874">
                  <c:v>8501.9</c:v>
                </c:pt>
                <c:pt idx="1875">
                  <c:v>8526.2</c:v>
                </c:pt>
                <c:pt idx="1876">
                  <c:v>8465.1</c:v>
                </c:pt>
                <c:pt idx="1877">
                  <c:v>8266.1</c:v>
                </c:pt>
                <c:pt idx="1878">
                  <c:v>8166.7</c:v>
                </c:pt>
                <c:pt idx="1879">
                  <c:v>8303.9</c:v>
                </c:pt>
                <c:pt idx="1880">
                  <c:v>8296.1</c:v>
                </c:pt>
                <c:pt idx="1881">
                  <c:v>8372.7</c:v>
                </c:pt>
                <c:pt idx="1882">
                  <c:v>8210.1</c:v>
                </c:pt>
                <c:pt idx="1883">
                  <c:v>8354.2</c:v>
                </c:pt>
                <c:pt idx="1884">
                  <c:v>8304.1</c:v>
                </c:pt>
                <c:pt idx="1885">
                  <c:v>8378.9</c:v>
                </c:pt>
                <c:pt idx="1886">
                  <c:v>8373.8</c:v>
                </c:pt>
                <c:pt idx="1887">
                  <c:v>8153.5</c:v>
                </c:pt>
                <c:pt idx="1888">
                  <c:v>8231</c:v>
                </c:pt>
                <c:pt idx="1889">
                  <c:v>8217</c:v>
                </c:pt>
                <c:pt idx="1890">
                  <c:v>8417.9</c:v>
                </c:pt>
                <c:pt idx="1891">
                  <c:v>8480</c:v>
                </c:pt>
                <c:pt idx="1892">
                  <c:v>8557.3</c:v>
                </c:pt>
                <c:pt idx="1893">
                  <c:v>8608.7</c:v>
                </c:pt>
                <c:pt idx="1894">
                  <c:v>8564.7</c:v>
                </c:pt>
                <c:pt idx="1895">
                  <c:v>8636.2</c:v>
                </c:pt>
                <c:pt idx="1896">
                  <c:v>8567.7</c:v>
                </c:pt>
                <c:pt idx="1897">
                  <c:v>8439.2</c:v>
                </c:pt>
                <c:pt idx="1898">
                  <c:v>8292</c:v>
                </c:pt>
                <c:pt idx="1899">
                  <c:v>8203</c:v>
                </c:pt>
                <c:pt idx="1900">
                  <c:v>8337.7</c:v>
                </c:pt>
                <c:pt idx="1901">
                  <c:v>8450</c:v>
                </c:pt>
                <c:pt idx="1902">
                  <c:v>8322.9</c:v>
                </c:pt>
                <c:pt idx="1903">
                  <c:v>8200.1</c:v>
                </c:pt>
                <c:pt idx="1904">
                  <c:v>8190.3</c:v>
                </c:pt>
                <c:pt idx="1905">
                  <c:v>8196</c:v>
                </c:pt>
                <c:pt idx="1906">
                  <c:v>8305.6</c:v>
                </c:pt>
                <c:pt idx="1907">
                  <c:v>8401.3</c:v>
                </c:pt>
                <c:pt idx="1908">
                  <c:v>8540.6</c:v>
                </c:pt>
                <c:pt idx="1909">
                  <c:v>8515.6</c:v>
                </c:pt>
                <c:pt idx="1910">
                  <c:v>8372.9</c:v>
                </c:pt>
                <c:pt idx="1911">
                  <c:v>8425.3</c:v>
                </c:pt>
                <c:pt idx="1912">
                  <c:v>8232.1</c:v>
                </c:pt>
                <c:pt idx="1913">
                  <c:v>8321.1</c:v>
                </c:pt>
                <c:pt idx="1914">
                  <c:v>8153</c:v>
                </c:pt>
                <c:pt idx="1915">
                  <c:v>8291.2</c:v>
                </c:pt>
                <c:pt idx="1916">
                  <c:v>8117.3</c:v>
                </c:pt>
                <c:pt idx="1917">
                  <c:v>7904.7</c:v>
                </c:pt>
                <c:pt idx="1918">
                  <c:v>7727.2</c:v>
                </c:pt>
                <c:pt idx="1919">
                  <c:v>7678.7</c:v>
                </c:pt>
                <c:pt idx="1920">
                  <c:v>7336.7</c:v>
                </c:pt>
                <c:pt idx="1921">
                  <c:v>7338.7</c:v>
                </c:pt>
                <c:pt idx="1922">
                  <c:v>6911.8</c:v>
                </c:pt>
                <c:pt idx="1923">
                  <c:v>7094.8</c:v>
                </c:pt>
                <c:pt idx="1924">
                  <c:v>7043.8</c:v>
                </c:pt>
                <c:pt idx="1925">
                  <c:v>6933.6</c:v>
                </c:pt>
                <c:pt idx="1926">
                  <c:v>6725.3</c:v>
                </c:pt>
                <c:pt idx="1927">
                  <c:v>6498.4</c:v>
                </c:pt>
                <c:pt idx="1928">
                  <c:v>6885.7</c:v>
                </c:pt>
                <c:pt idx="1929">
                  <c:v>7000.5</c:v>
                </c:pt>
                <c:pt idx="1930">
                  <c:v>7050.9</c:v>
                </c:pt>
                <c:pt idx="1931">
                  <c:v>7197.9</c:v>
                </c:pt>
                <c:pt idx="1932">
                  <c:v>7314</c:v>
                </c:pt>
                <c:pt idx="1933">
                  <c:v>7193.1</c:v>
                </c:pt>
                <c:pt idx="1934">
                  <c:v>7309.9</c:v>
                </c:pt>
                <c:pt idx="1935">
                  <c:v>7245</c:v>
                </c:pt>
                <c:pt idx="1936">
                  <c:v>7466.3</c:v>
                </c:pt>
                <c:pt idx="1937">
                  <c:v>7169.3</c:v>
                </c:pt>
                <c:pt idx="1938">
                  <c:v>7200</c:v>
                </c:pt>
                <c:pt idx="1939">
                  <c:v>7278.4</c:v>
                </c:pt>
                <c:pt idx="1940">
                  <c:v>7529.6</c:v>
                </c:pt>
                <c:pt idx="1941">
                  <c:v>7553.1</c:v>
                </c:pt>
                <c:pt idx="1942">
                  <c:v>7511.9</c:v>
                </c:pt>
                <c:pt idx="1943">
                  <c:v>7643.7</c:v>
                </c:pt>
                <c:pt idx="1944">
                  <c:v>7918.6</c:v>
                </c:pt>
                <c:pt idx="1945">
                  <c:v>7802.3</c:v>
                </c:pt>
                <c:pt idx="1946">
                  <c:v>7590.7</c:v>
                </c:pt>
                <c:pt idx="1947">
                  <c:v>7780.4</c:v>
                </c:pt>
                <c:pt idx="1948">
                  <c:v>7963.1</c:v>
                </c:pt>
                <c:pt idx="1949">
                  <c:v>8096.7</c:v>
                </c:pt>
                <c:pt idx="1950">
                  <c:v>7879.3</c:v>
                </c:pt>
                <c:pt idx="1951">
                  <c:v>7958.3</c:v>
                </c:pt>
                <c:pt idx="1952">
                  <c:v>7792.7</c:v>
                </c:pt>
                <c:pt idx="1953">
                  <c:v>7562.5</c:v>
                </c:pt>
                <c:pt idx="1954">
                  <c:v>7774.3</c:v>
                </c:pt>
                <c:pt idx="1955">
                  <c:v>7754.8</c:v>
                </c:pt>
                <c:pt idx="1956">
                  <c:v>7677.5</c:v>
                </c:pt>
                <c:pt idx="1957">
                  <c:v>7926</c:v>
                </c:pt>
                <c:pt idx="1958">
                  <c:v>8017.8</c:v>
                </c:pt>
                <c:pt idx="1959">
                  <c:v>8118.4</c:v>
                </c:pt>
                <c:pt idx="1960">
                  <c:v>8363.3</c:v>
                </c:pt>
                <c:pt idx="1961">
                  <c:v>8222</c:v>
                </c:pt>
                <c:pt idx="1962">
                  <c:v>8059.8</c:v>
                </c:pt>
                <c:pt idx="1963">
                  <c:v>8383.1</c:v>
                </c:pt>
                <c:pt idx="1964">
                  <c:v>8463.6</c:v>
                </c:pt>
                <c:pt idx="1965">
                  <c:v>8500.3</c:v>
                </c:pt>
                <c:pt idx="1966">
                  <c:v>8536.6</c:v>
                </c:pt>
                <c:pt idx="1967">
                  <c:v>8691.1</c:v>
                </c:pt>
                <c:pt idx="1968">
                  <c:v>8540.6</c:v>
                </c:pt>
                <c:pt idx="1969">
                  <c:v>8425.4</c:v>
                </c:pt>
                <c:pt idx="1970">
                  <c:v>8506.1</c:v>
                </c:pt>
                <c:pt idx="1971">
                  <c:v>8531.7</c:v>
                </c:pt>
                <c:pt idx="1972">
                  <c:v>8563.1</c:v>
                </c:pt>
                <c:pt idx="1973">
                  <c:v>8439.3</c:v>
                </c:pt>
                <c:pt idx="1974">
                  <c:v>8348.3</c:v>
                </c:pt>
                <c:pt idx="1975">
                  <c:v>8272.9</c:v>
                </c:pt>
                <c:pt idx="1976">
                  <c:v>8364.7</c:v>
                </c:pt>
                <c:pt idx="1977">
                  <c:v>8302.9</c:v>
                </c:pt>
                <c:pt idx="1978">
                  <c:v>8514.6</c:v>
                </c:pt>
                <c:pt idx="1979">
                  <c:v>8825.5</c:v>
                </c:pt>
                <c:pt idx="1980">
                  <c:v>8703.2</c:v>
                </c:pt>
                <c:pt idx="1981">
                  <c:v>8559.9</c:v>
                </c:pt>
                <c:pt idx="1982">
                  <c:v>8636.7</c:v>
                </c:pt>
                <c:pt idx="1983">
                  <c:v>8532.5</c:v>
                </c:pt>
                <c:pt idx="1984">
                  <c:v>8319.5</c:v>
                </c:pt>
                <c:pt idx="1985">
                  <c:v>8281.6</c:v>
                </c:pt>
                <c:pt idx="1986">
                  <c:v>8543.1</c:v>
                </c:pt>
                <c:pt idx="1987">
                  <c:v>8474.1</c:v>
                </c:pt>
                <c:pt idx="1988">
                  <c:v>8327</c:v>
                </c:pt>
                <c:pt idx="1989">
                  <c:v>8232.8</c:v>
                </c:pt>
                <c:pt idx="1990">
                  <c:v>8284.9</c:v>
                </c:pt>
                <c:pt idx="1991">
                  <c:v>8434.9</c:v>
                </c:pt>
                <c:pt idx="1992">
                  <c:v>8397.6</c:v>
                </c:pt>
                <c:pt idx="1993">
                  <c:v>8377.1</c:v>
                </c:pt>
                <c:pt idx="1994">
                  <c:v>8554.7</c:v>
                </c:pt>
                <c:pt idx="1995">
                  <c:v>8463.1</c:v>
                </c:pt>
                <c:pt idx="1996">
                  <c:v>8177.3</c:v>
                </c:pt>
                <c:pt idx="1997">
                  <c:v>8186.6</c:v>
                </c:pt>
                <c:pt idx="1998">
                  <c:v>8066.1</c:v>
                </c:pt>
                <c:pt idx="1999">
                  <c:v>7935.4</c:v>
                </c:pt>
                <c:pt idx="2000">
                  <c:v>7983.1</c:v>
                </c:pt>
                <c:pt idx="2001">
                  <c:v>7800.3</c:v>
                </c:pt>
                <c:pt idx="2002">
                  <c:v>7948.7</c:v>
                </c:pt>
                <c:pt idx="2003">
                  <c:v>7804.1</c:v>
                </c:pt>
                <c:pt idx="2004">
                  <c:v>7977.5</c:v>
                </c:pt>
                <c:pt idx="2005">
                  <c:v>8008.8</c:v>
                </c:pt>
                <c:pt idx="2006">
                  <c:v>7902.5</c:v>
                </c:pt>
                <c:pt idx="2007">
                  <c:v>8033.1</c:v>
                </c:pt>
                <c:pt idx="2008">
                  <c:v>8078.3</c:v>
                </c:pt>
                <c:pt idx="2009">
                  <c:v>8213.3</c:v>
                </c:pt>
                <c:pt idx="2010">
                  <c:v>8185</c:v>
                </c:pt>
                <c:pt idx="2011">
                  <c:v>8273.1</c:v>
                </c:pt>
                <c:pt idx="2012">
                  <c:v>8178.4</c:v>
                </c:pt>
                <c:pt idx="2013">
                  <c:v>8019.7</c:v>
                </c:pt>
                <c:pt idx="2014">
                  <c:v>8050.4</c:v>
                </c:pt>
                <c:pt idx="2015">
                  <c:v>8171.1</c:v>
                </c:pt>
                <c:pt idx="2016">
                  <c:v>8014.3</c:v>
                </c:pt>
                <c:pt idx="2017">
                  <c:v>7852.7</c:v>
                </c:pt>
                <c:pt idx="2018">
                  <c:v>7708.1</c:v>
                </c:pt>
                <c:pt idx="2019">
                  <c:v>7872.4</c:v>
                </c:pt>
                <c:pt idx="2020">
                  <c:v>7829.8</c:v>
                </c:pt>
                <c:pt idx="2021">
                  <c:v>7819.7</c:v>
                </c:pt>
                <c:pt idx="2022">
                  <c:v>7787.8</c:v>
                </c:pt>
                <c:pt idx="2023">
                  <c:v>7867.2</c:v>
                </c:pt>
                <c:pt idx="2024">
                  <c:v>8021.4</c:v>
                </c:pt>
                <c:pt idx="2025">
                  <c:v>7920.4</c:v>
                </c:pt>
                <c:pt idx="2026">
                  <c:v>7832.4</c:v>
                </c:pt>
                <c:pt idx="2027">
                  <c:v>7708.6</c:v>
                </c:pt>
                <c:pt idx="2028">
                  <c:v>7716.4</c:v>
                </c:pt>
                <c:pt idx="2029">
                  <c:v>7736.5</c:v>
                </c:pt>
                <c:pt idx="2030">
                  <c:v>7662.4</c:v>
                </c:pt>
                <c:pt idx="2031">
                  <c:v>7775.1</c:v>
                </c:pt>
                <c:pt idx="2032">
                  <c:v>7847</c:v>
                </c:pt>
                <c:pt idx="2033">
                  <c:v>8101.4</c:v>
                </c:pt>
                <c:pt idx="2034">
                  <c:v>8135.5</c:v>
                </c:pt>
                <c:pt idx="2035">
                  <c:v>8230.7</c:v>
                </c:pt>
                <c:pt idx="2036">
                  <c:v>8385</c:v>
                </c:pt>
                <c:pt idx="2037">
                  <c:v>8307.2</c:v>
                </c:pt>
                <c:pt idx="2038">
                  <c:v>8320.5</c:v>
                </c:pt>
                <c:pt idx="2039">
                  <c:v>8382.2</c:v>
                </c:pt>
                <c:pt idx="2040">
                  <c:v>8369.7</c:v>
                </c:pt>
                <c:pt idx="2041">
                  <c:v>8317.9</c:v>
                </c:pt>
                <c:pt idx="2042">
                  <c:v>8225.9</c:v>
                </c:pt>
                <c:pt idx="2043">
                  <c:v>8199</c:v>
                </c:pt>
                <c:pt idx="2044">
                  <c:v>8253.3</c:v>
                </c:pt>
                <c:pt idx="2045">
                  <c:v>8318.8</c:v>
                </c:pt>
                <c:pt idx="2046">
                  <c:v>8394.7</c:v>
                </c:pt>
                <c:pt idx="2047">
                  <c:v>8471.3</c:v>
                </c:pt>
                <c:pt idx="2048">
                  <c:v>8390.1</c:v>
                </c:pt>
                <c:pt idx="2049">
                  <c:v>8334.4</c:v>
                </c:pt>
                <c:pt idx="2050">
                  <c:v>8346</c:v>
                </c:pt>
                <c:pt idx="2051">
                  <c:v>8167.2</c:v>
                </c:pt>
                <c:pt idx="2052">
                  <c:v>8123.2</c:v>
                </c:pt>
                <c:pt idx="2053">
                  <c:v>8158</c:v>
                </c:pt>
                <c:pt idx="2054">
                  <c:v>8249.7</c:v>
                </c:pt>
                <c:pt idx="2055">
                  <c:v>8202.1</c:v>
                </c:pt>
                <c:pt idx="2056">
                  <c:v>8236.1</c:v>
                </c:pt>
                <c:pt idx="2057">
                  <c:v>8164.7</c:v>
                </c:pt>
                <c:pt idx="2058">
                  <c:v>8170.1</c:v>
                </c:pt>
                <c:pt idx="2059">
                  <c:v>7976.1</c:v>
                </c:pt>
                <c:pt idx="2060">
                  <c:v>8038.5</c:v>
                </c:pt>
                <c:pt idx="2061">
                  <c:v>8098.2</c:v>
                </c:pt>
                <c:pt idx="2062">
                  <c:v>7971.1</c:v>
                </c:pt>
                <c:pt idx="2063">
                  <c:v>8027.3</c:v>
                </c:pt>
                <c:pt idx="2064">
                  <c:v>8116.9</c:v>
                </c:pt>
                <c:pt idx="2065">
                  <c:v>8353.5</c:v>
                </c:pt>
                <c:pt idx="2066">
                  <c:v>8393.8</c:v>
                </c:pt>
                <c:pt idx="2067">
                  <c:v>8348.1</c:v>
                </c:pt>
                <c:pt idx="2068">
                  <c:v>8420.4</c:v>
                </c:pt>
                <c:pt idx="2069">
                  <c:v>8363.5</c:v>
                </c:pt>
                <c:pt idx="2070">
                  <c:v>8356.9</c:v>
                </c:pt>
                <c:pt idx="2071">
                  <c:v>8325</c:v>
                </c:pt>
                <c:pt idx="2072">
                  <c:v>8171.1</c:v>
                </c:pt>
                <c:pt idx="2073">
                  <c:v>8182</c:v>
                </c:pt>
                <c:pt idx="2074">
                  <c:v>8146.3</c:v>
                </c:pt>
                <c:pt idx="2075">
                  <c:v>8154.4</c:v>
                </c:pt>
                <c:pt idx="2076">
                  <c:v>8048</c:v>
                </c:pt>
                <c:pt idx="2077">
                  <c:v>8019</c:v>
                </c:pt>
                <c:pt idx="2078">
                  <c:v>7945.9</c:v>
                </c:pt>
                <c:pt idx="2079">
                  <c:v>7910.7</c:v>
                </c:pt>
                <c:pt idx="2080">
                  <c:v>8087.9</c:v>
                </c:pt>
                <c:pt idx="2081">
                  <c:v>8041.4</c:v>
                </c:pt>
                <c:pt idx="2082">
                  <c:v>7897.1</c:v>
                </c:pt>
                <c:pt idx="2083">
                  <c:v>7998.1</c:v>
                </c:pt>
                <c:pt idx="2084">
                  <c:v>8103.6</c:v>
                </c:pt>
                <c:pt idx="2085">
                  <c:v>8162.1</c:v>
                </c:pt>
                <c:pt idx="2086">
                  <c:v>8088.1</c:v>
                </c:pt>
                <c:pt idx="2087">
                  <c:v>8090.6</c:v>
                </c:pt>
                <c:pt idx="2088">
                  <c:v>8000</c:v>
                </c:pt>
                <c:pt idx="2089">
                  <c:v>7950</c:v>
                </c:pt>
                <c:pt idx="2090">
                  <c:v>7857.1</c:v>
                </c:pt>
                <c:pt idx="2091">
                  <c:v>7902.1</c:v>
                </c:pt>
                <c:pt idx="2092">
                  <c:v>7950.2</c:v>
                </c:pt>
                <c:pt idx="2093">
                  <c:v>7993</c:v>
                </c:pt>
                <c:pt idx="2094">
                  <c:v>7925.1</c:v>
                </c:pt>
                <c:pt idx="2095">
                  <c:v>7946.7</c:v>
                </c:pt>
                <c:pt idx="2096">
                  <c:v>7854.8</c:v>
                </c:pt>
                <c:pt idx="2097">
                  <c:v>7949.9</c:v>
                </c:pt>
                <c:pt idx="2098">
                  <c:v>7899.7</c:v>
                </c:pt>
                <c:pt idx="2099">
                  <c:v>7667</c:v>
                </c:pt>
                <c:pt idx="2100">
                  <c:v>7619.1</c:v>
                </c:pt>
                <c:pt idx="2101">
                  <c:v>7577.5</c:v>
                </c:pt>
                <c:pt idx="2102">
                  <c:v>7480.6</c:v>
                </c:pt>
                <c:pt idx="2103">
                  <c:v>7483.1</c:v>
                </c:pt>
                <c:pt idx="2104">
                  <c:v>7553.9</c:v>
                </c:pt>
                <c:pt idx="2105">
                  <c:v>7387.6</c:v>
                </c:pt>
                <c:pt idx="2106">
                  <c:v>7296.5</c:v>
                </c:pt>
                <c:pt idx="2107">
                  <c:v>7128.2</c:v>
                </c:pt>
                <c:pt idx="2108">
                  <c:v>7333</c:v>
                </c:pt>
                <c:pt idx="2109">
                  <c:v>7350.8</c:v>
                </c:pt>
                <c:pt idx="2110">
                  <c:v>7212.7</c:v>
                </c:pt>
                <c:pt idx="2111">
                  <c:v>7060.3</c:v>
                </c:pt>
                <c:pt idx="2112">
                  <c:v>6925.5</c:v>
                </c:pt>
                <c:pt idx="2113">
                  <c:v>6651.4</c:v>
                </c:pt>
                <c:pt idx="2114">
                  <c:v>6773.6</c:v>
                </c:pt>
                <c:pt idx="2115">
                  <c:v>6683.4</c:v>
                </c:pt>
                <c:pt idx="2116">
                  <c:v>6695.8</c:v>
                </c:pt>
                <c:pt idx="2117">
                  <c:v>6913</c:v>
                </c:pt>
                <c:pt idx="2118">
                  <c:v>6893.6</c:v>
                </c:pt>
                <c:pt idx="2119">
                  <c:v>6713.4</c:v>
                </c:pt>
                <c:pt idx="2120">
                  <c:v>6592.2</c:v>
                </c:pt>
                <c:pt idx="2121">
                  <c:v>6686.6</c:v>
                </c:pt>
                <c:pt idx="2122">
                  <c:v>7078.4</c:v>
                </c:pt>
                <c:pt idx="2123">
                  <c:v>7133.8</c:v>
                </c:pt>
                <c:pt idx="2124">
                  <c:v>6997.7</c:v>
                </c:pt>
                <c:pt idx="2125">
                  <c:v>6858.3</c:v>
                </c:pt>
                <c:pt idx="2126">
                  <c:v>6637.7</c:v>
                </c:pt>
                <c:pt idx="2127">
                  <c:v>6724.6</c:v>
                </c:pt>
                <c:pt idx="2128">
                  <c:v>6420.9</c:v>
                </c:pt>
                <c:pt idx="2129">
                  <c:v>6421.2</c:v>
                </c:pt>
                <c:pt idx="2130">
                  <c:v>6660.6</c:v>
                </c:pt>
                <c:pt idx="2131">
                  <c:v>6751.6</c:v>
                </c:pt>
                <c:pt idx="2132">
                  <c:v>6420.4</c:v>
                </c:pt>
                <c:pt idx="2133">
                  <c:v>6251.9</c:v>
                </c:pt>
                <c:pt idx="2134">
                  <c:v>6158.6</c:v>
                </c:pt>
                <c:pt idx="2135">
                  <c:v>6004.5</c:v>
                </c:pt>
                <c:pt idx="2136">
                  <c:v>6310.1</c:v>
                </c:pt>
                <c:pt idx="2137">
                  <c:v>6303.4</c:v>
                </c:pt>
                <c:pt idx="2138">
                  <c:v>6659.8</c:v>
                </c:pt>
                <c:pt idx="2139">
                  <c:v>6322.3</c:v>
                </c:pt>
                <c:pt idx="2140">
                  <c:v>6249.3</c:v>
                </c:pt>
                <c:pt idx="2141">
                  <c:v>6074.9</c:v>
                </c:pt>
                <c:pt idx="2142">
                  <c:v>6114.1</c:v>
                </c:pt>
                <c:pt idx="2143">
                  <c:v>5963.2</c:v>
                </c:pt>
                <c:pt idx="2144">
                  <c:v>6168.6</c:v>
                </c:pt>
                <c:pt idx="2145">
                  <c:v>6091.7</c:v>
                </c:pt>
                <c:pt idx="2146">
                  <c:v>6396.1</c:v>
                </c:pt>
                <c:pt idx="2147">
                  <c:v>6400.3</c:v>
                </c:pt>
                <c:pt idx="2148">
                  <c:v>6221.1</c:v>
                </c:pt>
                <c:pt idx="2149">
                  <c:v>6271.4</c:v>
                </c:pt>
                <c:pt idx="2150">
                  <c:v>6104.6</c:v>
                </c:pt>
                <c:pt idx="2151">
                  <c:v>6326.6</c:v>
                </c:pt>
                <c:pt idx="2152">
                  <c:v>6583</c:v>
                </c:pt>
                <c:pt idx="2153">
                  <c:v>6466.3</c:v>
                </c:pt>
                <c:pt idx="2154">
                  <c:v>6528.1</c:v>
                </c:pt>
                <c:pt idx="2155">
                  <c:v>6678.8</c:v>
                </c:pt>
                <c:pt idx="2156">
                  <c:v>6590.1</c:v>
                </c:pt>
                <c:pt idx="2157">
                  <c:v>6534.1</c:v>
                </c:pt>
                <c:pt idx="2158">
                  <c:v>6703.1</c:v>
                </c:pt>
                <c:pt idx="2159">
                  <c:v>6472.7</c:v>
                </c:pt>
                <c:pt idx="2160">
                  <c:v>6370.9</c:v>
                </c:pt>
                <c:pt idx="2161">
                  <c:v>6435.7</c:v>
                </c:pt>
                <c:pt idx="2162">
                  <c:v>6341.3</c:v>
                </c:pt>
                <c:pt idx="2163">
                  <c:v>6141.9</c:v>
                </c:pt>
                <c:pt idx="2164">
                  <c:v>6165.1</c:v>
                </c:pt>
                <c:pt idx="2165">
                  <c:v>6080.4</c:v>
                </c:pt>
                <c:pt idx="2166">
                  <c:v>6261.6</c:v>
                </c:pt>
                <c:pt idx="2167">
                  <c:v>6143.3</c:v>
                </c:pt>
                <c:pt idx="2168">
                  <c:v>6295.7</c:v>
                </c:pt>
                <c:pt idx="2169">
                  <c:v>6492</c:v>
                </c:pt>
                <c:pt idx="2170">
                  <c:v>6251.1</c:v>
                </c:pt>
                <c:pt idx="2171">
                  <c:v>6141.3</c:v>
                </c:pt>
                <c:pt idx="2172">
                  <c:v>6087</c:v>
                </c:pt>
                <c:pt idx="2173">
                  <c:v>6082</c:v>
                </c:pt>
                <c:pt idx="2174">
                  <c:v>5905.5</c:v>
                </c:pt>
                <c:pt idx="2175">
                  <c:v>5819</c:v>
                </c:pt>
                <c:pt idx="2176">
                  <c:v>5761.1</c:v>
                </c:pt>
                <c:pt idx="2177">
                  <c:v>5580.1</c:v>
                </c:pt>
                <c:pt idx="2178">
                  <c:v>5390.9</c:v>
                </c:pt>
                <c:pt idx="2179">
                  <c:v>5447.4</c:v>
                </c:pt>
                <c:pt idx="2180">
                  <c:v>5682.4</c:v>
                </c:pt>
                <c:pt idx="2181">
                  <c:v>5630.6</c:v>
                </c:pt>
                <c:pt idx="2182">
                  <c:v>5431.7</c:v>
                </c:pt>
                <c:pt idx="2183">
                  <c:v>5368.6</c:v>
                </c:pt>
                <c:pt idx="2184">
                  <c:v>5614.4</c:v>
                </c:pt>
                <c:pt idx="2185">
                  <c:v>5551.7</c:v>
                </c:pt>
                <c:pt idx="2186">
                  <c:v>5499.2</c:v>
                </c:pt>
                <c:pt idx="2187">
                  <c:v>5464.3</c:v>
                </c:pt>
                <c:pt idx="2188">
                  <c:v>5454.1</c:v>
                </c:pt>
                <c:pt idx="2189">
                  <c:v>5364.5</c:v>
                </c:pt>
                <c:pt idx="2190">
                  <c:v>5447.6</c:v>
                </c:pt>
                <c:pt idx="2191">
                  <c:v>5661</c:v>
                </c:pt>
                <c:pt idx="2192">
                  <c:v>5603.3</c:v>
                </c:pt>
                <c:pt idx="2193">
                  <c:v>5889.4</c:v>
                </c:pt>
                <c:pt idx="2194">
                  <c:v>5865.4</c:v>
                </c:pt>
                <c:pt idx="2195">
                  <c:v>6023.5</c:v>
                </c:pt>
                <c:pt idx="2196">
                  <c:v>6010.8</c:v>
                </c:pt>
                <c:pt idx="2197">
                  <c:v>6031.4</c:v>
                </c:pt>
                <c:pt idx="2198">
                  <c:v>6040.8</c:v>
                </c:pt>
                <c:pt idx="2199">
                  <c:v>5881.4</c:v>
                </c:pt>
                <c:pt idx="2200">
                  <c:v>6054.2</c:v>
                </c:pt>
                <c:pt idx="2201">
                  <c:v>6092.5</c:v>
                </c:pt>
                <c:pt idx="2202">
                  <c:v>6164.6</c:v>
                </c:pt>
                <c:pt idx="2203">
                  <c:v>6005.9</c:v>
                </c:pt>
                <c:pt idx="2204">
                  <c:v>6038.1</c:v>
                </c:pt>
                <c:pt idx="2205">
                  <c:v>6139.4</c:v>
                </c:pt>
                <c:pt idx="2206">
                  <c:v>6366.2</c:v>
                </c:pt>
                <c:pt idx="2207">
                  <c:v>6369.1</c:v>
                </c:pt>
                <c:pt idx="2208">
                  <c:v>6319.1</c:v>
                </c:pt>
                <c:pt idx="2209">
                  <c:v>6115.6</c:v>
                </c:pt>
                <c:pt idx="2210">
                  <c:v>6074.2</c:v>
                </c:pt>
                <c:pt idx="2211">
                  <c:v>6060</c:v>
                </c:pt>
                <c:pt idx="2212">
                  <c:v>6141.9</c:v>
                </c:pt>
                <c:pt idx="2213">
                  <c:v>6133.5</c:v>
                </c:pt>
                <c:pt idx="2214">
                  <c:v>6271.7</c:v>
                </c:pt>
                <c:pt idx="2215">
                  <c:v>6250.8</c:v>
                </c:pt>
                <c:pt idx="2216">
                  <c:v>6356.3</c:v>
                </c:pt>
                <c:pt idx="2217">
                  <c:v>6299.3</c:v>
                </c:pt>
                <c:pt idx="2218">
                  <c:v>6264.3</c:v>
                </c:pt>
                <c:pt idx="2219">
                  <c:v>6498.9</c:v>
                </c:pt>
                <c:pt idx="2220">
                  <c:v>6539.2</c:v>
                </c:pt>
                <c:pt idx="2221">
                  <c:v>6580.7</c:v>
                </c:pt>
                <c:pt idx="2222">
                  <c:v>6471.5</c:v>
                </c:pt>
                <c:pt idx="2223">
                  <c:v>6700.1</c:v>
                </c:pt>
                <c:pt idx="2224">
                  <c:v>6704.1</c:v>
                </c:pt>
                <c:pt idx="2225">
                  <c:v>6685.6</c:v>
                </c:pt>
                <c:pt idx="2226">
                  <c:v>6736.3</c:v>
                </c:pt>
                <c:pt idx="2227">
                  <c:v>6582.4</c:v>
                </c:pt>
                <c:pt idx="2228">
                  <c:v>6512.8</c:v>
                </c:pt>
                <c:pt idx="2229">
                  <c:v>6425.3</c:v>
                </c:pt>
                <c:pt idx="2230">
                  <c:v>6291</c:v>
                </c:pt>
                <c:pt idx="2231">
                  <c:v>6332.1</c:v>
                </c:pt>
                <c:pt idx="2232">
                  <c:v>6371.5</c:v>
                </c:pt>
                <c:pt idx="2233">
                  <c:v>6251.6</c:v>
                </c:pt>
                <c:pt idx="2234">
                  <c:v>6120.6</c:v>
                </c:pt>
                <c:pt idx="2235">
                  <c:v>6311.4</c:v>
                </c:pt>
                <c:pt idx="2236">
                  <c:v>6266.6</c:v>
                </c:pt>
                <c:pt idx="2237">
                  <c:v>6155.8</c:v>
                </c:pt>
                <c:pt idx="2238">
                  <c:v>6168.3</c:v>
                </c:pt>
                <c:pt idx="2239">
                  <c:v>6208</c:v>
                </c:pt>
                <c:pt idx="2240">
                  <c:v>6240.2</c:v>
                </c:pt>
                <c:pt idx="2241">
                  <c:v>6081.3</c:v>
                </c:pt>
                <c:pt idx="2242">
                  <c:v>6036.9</c:v>
                </c:pt>
                <c:pt idx="2243">
                  <c:v>6284</c:v>
                </c:pt>
                <c:pt idx="2244">
                  <c:v>6237.3</c:v>
                </c:pt>
                <c:pt idx="2245">
                  <c:v>6349.3</c:v>
                </c:pt>
                <c:pt idx="2246">
                  <c:v>6377.2</c:v>
                </c:pt>
                <c:pt idx="2247">
                  <c:v>6433</c:v>
                </c:pt>
                <c:pt idx="2248">
                  <c:v>6438.9</c:v>
                </c:pt>
                <c:pt idx="2249">
                  <c:v>6534.7</c:v>
                </c:pt>
                <c:pt idx="2250">
                  <c:v>6589.2</c:v>
                </c:pt>
                <c:pt idx="2251">
                  <c:v>6566.8</c:v>
                </c:pt>
                <c:pt idx="2252">
                  <c:v>6610.6</c:v>
                </c:pt>
                <c:pt idx="2253">
                  <c:v>6458.2</c:v>
                </c:pt>
                <c:pt idx="2254">
                  <c:v>6390.8</c:v>
                </c:pt>
                <c:pt idx="2255">
                  <c:v>6346.3</c:v>
                </c:pt>
                <c:pt idx="2256">
                  <c:v>6249.7</c:v>
                </c:pt>
                <c:pt idx="2257">
                  <c:v>6310.2</c:v>
                </c:pt>
                <c:pt idx="2258">
                  <c:v>6268.9</c:v>
                </c:pt>
                <c:pt idx="2259">
                  <c:v>6022.4</c:v>
                </c:pt>
                <c:pt idx="2260">
                  <c:v>5955.4</c:v>
                </c:pt>
                <c:pt idx="2261">
                  <c:v>5941</c:v>
                </c:pt>
                <c:pt idx="2262">
                  <c:v>6019.6</c:v>
                </c:pt>
                <c:pt idx="2263">
                  <c:v>5947.7</c:v>
                </c:pt>
                <c:pt idx="2264">
                  <c:v>6017.2</c:v>
                </c:pt>
                <c:pt idx="2265">
                  <c:v>5872.9</c:v>
                </c:pt>
                <c:pt idx="2266">
                  <c:v>6002.6</c:v>
                </c:pt>
                <c:pt idx="2267">
                  <c:v>5885.6</c:v>
                </c:pt>
                <c:pt idx="2268">
                  <c:v>5809.3</c:v>
                </c:pt>
                <c:pt idx="2269">
                  <c:v>5787.6</c:v>
                </c:pt>
                <c:pt idx="2270">
                  <c:v>5923.3</c:v>
                </c:pt>
                <c:pt idx="2271">
                  <c:v>5840.2</c:v>
                </c:pt>
                <c:pt idx="2272">
                  <c:v>5817.6</c:v>
                </c:pt>
                <c:pt idx="2273">
                  <c:v>5972.8</c:v>
                </c:pt>
                <c:pt idx="2274">
                  <c:v>6082.9</c:v>
                </c:pt>
                <c:pt idx="2275">
                  <c:v>6165</c:v>
                </c:pt>
                <c:pt idx="2276">
                  <c:v>6036.8</c:v>
                </c:pt>
                <c:pt idx="2277">
                  <c:v>5989.3</c:v>
                </c:pt>
                <c:pt idx="2278">
                  <c:v>6043.2</c:v>
                </c:pt>
                <c:pt idx="2279">
                  <c:v>5952.1</c:v>
                </c:pt>
                <c:pt idx="2280">
                  <c:v>5803.2</c:v>
                </c:pt>
                <c:pt idx="2281">
                  <c:v>5782</c:v>
                </c:pt>
                <c:pt idx="2282">
                  <c:v>5887.7</c:v>
                </c:pt>
                <c:pt idx="2283">
                  <c:v>5999.4</c:v>
                </c:pt>
                <c:pt idx="2284">
                  <c:v>5987.2</c:v>
                </c:pt>
                <c:pt idx="2285">
                  <c:v>5861.8</c:v>
                </c:pt>
                <c:pt idx="2286">
                  <c:v>5879.8</c:v>
                </c:pt>
                <c:pt idx="2287">
                  <c:v>5816.9</c:v>
                </c:pt>
                <c:pt idx="2288">
                  <c:v>5716.5</c:v>
                </c:pt>
                <c:pt idx="2289">
                  <c:v>5569.4</c:v>
                </c:pt>
                <c:pt idx="2290">
                  <c:v>5606.4</c:v>
                </c:pt>
                <c:pt idx="2291">
                  <c:v>5452.4</c:v>
                </c:pt>
                <c:pt idx="2292">
                  <c:v>5670.7</c:v>
                </c:pt>
                <c:pt idx="2293">
                  <c:v>5904.9</c:v>
                </c:pt>
                <c:pt idx="2294">
                  <c:v>6064.5</c:v>
                </c:pt>
                <c:pt idx="2295">
                  <c:v>6089.6</c:v>
                </c:pt>
                <c:pt idx="2296">
                  <c:v>6171.3</c:v>
                </c:pt>
                <c:pt idx="2297">
                  <c:v>6102.1</c:v>
                </c:pt>
                <c:pt idx="2298">
                  <c:v>6258</c:v>
                </c:pt>
                <c:pt idx="2299">
                  <c:v>6005</c:v>
                </c:pt>
                <c:pt idx="2300">
                  <c:v>6123.8</c:v>
                </c:pt>
                <c:pt idx="2301">
                  <c:v>6142.8</c:v>
                </c:pt>
                <c:pt idx="2302">
                  <c:v>6022.4</c:v>
                </c:pt>
                <c:pt idx="2303">
                  <c:v>6029.2</c:v>
                </c:pt>
                <c:pt idx="2304">
                  <c:v>5870.5</c:v>
                </c:pt>
                <c:pt idx="2305">
                  <c:v>5953.2</c:v>
                </c:pt>
                <c:pt idx="2306">
                  <c:v>6174.5</c:v>
                </c:pt>
                <c:pt idx="2307">
                  <c:v>6238</c:v>
                </c:pt>
                <c:pt idx="2308">
                  <c:v>6324.1</c:v>
                </c:pt>
                <c:pt idx="2309">
                  <c:v>6454.2</c:v>
                </c:pt>
                <c:pt idx="2310">
                  <c:v>6397.3</c:v>
                </c:pt>
                <c:pt idx="2311">
                  <c:v>6468.5</c:v>
                </c:pt>
                <c:pt idx="2312">
                  <c:v>6407.8</c:v>
                </c:pt>
                <c:pt idx="2313">
                  <c:v>6442.3</c:v>
                </c:pt>
                <c:pt idx="2314">
                  <c:v>6488.6</c:v>
                </c:pt>
                <c:pt idx="2315">
                  <c:v>6560.8</c:v>
                </c:pt>
                <c:pt idx="2316">
                  <c:v>6503.1</c:v>
                </c:pt>
                <c:pt idx="2317">
                  <c:v>6574.4</c:v>
                </c:pt>
                <c:pt idx="2318">
                  <c:v>6577.6</c:v>
                </c:pt>
                <c:pt idx="2319">
                  <c:v>6587.4</c:v>
                </c:pt>
                <c:pt idx="2320">
                  <c:v>6526.9</c:v>
                </c:pt>
                <c:pt idx="2321">
                  <c:v>6492.5</c:v>
                </c:pt>
                <c:pt idx="2322">
                  <c:v>6607.8</c:v>
                </c:pt>
                <c:pt idx="2323">
                  <c:v>6557.2</c:v>
                </c:pt>
                <c:pt idx="2324">
                  <c:v>6489.5</c:v>
                </c:pt>
                <c:pt idx="2325">
                  <c:v>6456.4</c:v>
                </c:pt>
                <c:pt idx="2326">
                  <c:v>6491.3</c:v>
                </c:pt>
                <c:pt idx="2327">
                  <c:v>6568.7</c:v>
                </c:pt>
                <c:pt idx="2328">
                  <c:v>6429</c:v>
                </c:pt>
                <c:pt idx="2329">
                  <c:v>6300.5</c:v>
                </c:pt>
                <c:pt idx="2330">
                  <c:v>6387.8</c:v>
                </c:pt>
                <c:pt idx="2331">
                  <c:v>6395</c:v>
                </c:pt>
                <c:pt idx="2332">
                  <c:v>6376</c:v>
                </c:pt>
                <c:pt idx="2333">
                  <c:v>6363.4</c:v>
                </c:pt>
                <c:pt idx="2334">
                  <c:v>6413.8</c:v>
                </c:pt>
                <c:pt idx="2335">
                  <c:v>6481.5</c:v>
                </c:pt>
                <c:pt idx="2336">
                  <c:v>6279.6</c:v>
                </c:pt>
                <c:pt idx="2337">
                  <c:v>6298.1</c:v>
                </c:pt>
                <c:pt idx="2338">
                  <c:v>6198.9</c:v>
                </c:pt>
                <c:pt idx="2339">
                  <c:v>6317.9</c:v>
                </c:pt>
                <c:pt idx="2340">
                  <c:v>6346.2</c:v>
                </c:pt>
                <c:pt idx="2341">
                  <c:v>6338.2</c:v>
                </c:pt>
                <c:pt idx="2342">
                  <c:v>6363.6</c:v>
                </c:pt>
                <c:pt idx="2343">
                  <c:v>6472.9</c:v>
                </c:pt>
                <c:pt idx="2344">
                  <c:v>6483</c:v>
                </c:pt>
                <c:pt idx="2345">
                  <c:v>6508.5</c:v>
                </c:pt>
                <c:pt idx="2346">
                  <c:v>6595.4</c:v>
                </c:pt>
                <c:pt idx="2347">
                  <c:v>6562.9</c:v>
                </c:pt>
                <c:pt idx="2348">
                  <c:v>6637.7</c:v>
                </c:pt>
                <c:pt idx="2349">
                  <c:v>6591.1</c:v>
                </c:pt>
                <c:pt idx="2350">
                  <c:v>6717.7</c:v>
                </c:pt>
                <c:pt idx="2351">
                  <c:v>6670.1</c:v>
                </c:pt>
                <c:pt idx="2352">
                  <c:v>6696.8</c:v>
                </c:pt>
                <c:pt idx="2353">
                  <c:v>6791.2</c:v>
                </c:pt>
                <c:pt idx="2354">
                  <c:v>6849.1</c:v>
                </c:pt>
                <c:pt idx="2355">
                  <c:v>6857.2</c:v>
                </c:pt>
                <c:pt idx="2356">
                  <c:v>6960.9</c:v>
                </c:pt>
                <c:pt idx="2357">
                  <c:v>6977.1</c:v>
                </c:pt>
                <c:pt idx="2358">
                  <c:v>7015.8</c:v>
                </c:pt>
                <c:pt idx="2359">
                  <c:v>6908.6</c:v>
                </c:pt>
                <c:pt idx="2360">
                  <c:v>7081.6</c:v>
                </c:pt>
                <c:pt idx="2361">
                  <c:v>6919.7</c:v>
                </c:pt>
                <c:pt idx="2362">
                  <c:v>6871.4</c:v>
                </c:pt>
                <c:pt idx="2363">
                  <c:v>6941.3</c:v>
                </c:pt>
                <c:pt idx="2364">
                  <c:v>6944.6</c:v>
                </c:pt>
                <c:pt idx="2365">
                  <c:v>6970.1</c:v>
                </c:pt>
                <c:pt idx="2366">
                  <c:v>6862</c:v>
                </c:pt>
                <c:pt idx="2367">
                  <c:v>6739.1</c:v>
                </c:pt>
                <c:pt idx="2368">
                  <c:v>6830.9</c:v>
                </c:pt>
                <c:pt idx="2369">
                  <c:v>6795.3</c:v>
                </c:pt>
                <c:pt idx="2370">
                  <c:v>6800.4</c:v>
                </c:pt>
                <c:pt idx="2371">
                  <c:v>6944.6</c:v>
                </c:pt>
                <c:pt idx="2372">
                  <c:v>6965.7</c:v>
                </c:pt>
                <c:pt idx="2373">
                  <c:v>6915.7</c:v>
                </c:pt>
                <c:pt idx="2374">
                  <c:v>6838.5</c:v>
                </c:pt>
                <c:pt idx="2375">
                  <c:v>6968.6</c:v>
                </c:pt>
                <c:pt idx="2376">
                  <c:v>7046</c:v>
                </c:pt>
                <c:pt idx="2377">
                  <c:v>7000</c:v>
                </c:pt>
                <c:pt idx="2378">
                  <c:v>6932.8</c:v>
                </c:pt>
                <c:pt idx="2379">
                  <c:v>6945.3</c:v>
                </c:pt>
                <c:pt idx="2380">
                  <c:v>6900.4</c:v>
                </c:pt>
                <c:pt idx="2381">
                  <c:v>6825.2</c:v>
                </c:pt>
                <c:pt idx="2382">
                  <c:v>6862.4</c:v>
                </c:pt>
                <c:pt idx="2383">
                  <c:v>6868</c:v>
                </c:pt>
                <c:pt idx="2384">
                  <c:v>6981.1</c:v>
                </c:pt>
                <c:pt idx="2385">
                  <c:v>6903.8</c:v>
                </c:pt>
                <c:pt idx="2386">
                  <c:v>6996.7</c:v>
                </c:pt>
                <c:pt idx="2387">
                  <c:v>6924</c:v>
                </c:pt>
                <c:pt idx="2388">
                  <c:v>6984.3</c:v>
                </c:pt>
                <c:pt idx="2389">
                  <c:v>7061.7</c:v>
                </c:pt>
                <c:pt idx="2390">
                  <c:v>6995.4</c:v>
                </c:pt>
                <c:pt idx="2391">
                  <c:v>6945</c:v>
                </c:pt>
                <c:pt idx="2392">
                  <c:v>6991.3</c:v>
                </c:pt>
                <c:pt idx="2393">
                  <c:v>6924.3</c:v>
                </c:pt>
                <c:pt idx="2394">
                  <c:v>6900.3</c:v>
                </c:pt>
                <c:pt idx="2395">
                  <c:v>6930.8</c:v>
                </c:pt>
                <c:pt idx="2396">
                  <c:v>6965.4</c:v>
                </c:pt>
                <c:pt idx="2397">
                  <c:v>7015.3</c:v>
                </c:pt>
                <c:pt idx="2398">
                  <c:v>6998.2</c:v>
                </c:pt>
                <c:pt idx="2399">
                  <c:v>7110.3</c:v>
                </c:pt>
                <c:pt idx="2400">
                  <c:v>7170.7</c:v>
                </c:pt>
                <c:pt idx="2401">
                  <c:v>7192.4</c:v>
                </c:pt>
                <c:pt idx="2402">
                  <c:v>7179.8</c:v>
                </c:pt>
                <c:pt idx="2403">
                  <c:v>7214.9</c:v>
                </c:pt>
                <c:pt idx="2404">
                  <c:v>7205.9</c:v>
                </c:pt>
                <c:pt idx="2405">
                  <c:v>7166.4</c:v>
                </c:pt>
                <c:pt idx="2406">
                  <c:v>7130</c:v>
                </c:pt>
                <c:pt idx="2407">
                  <c:v>7143.3</c:v>
                </c:pt>
                <c:pt idx="2408">
                  <c:v>7175.1</c:v>
                </c:pt>
                <c:pt idx="2409">
                  <c:v>7111.3</c:v>
                </c:pt>
                <c:pt idx="2410">
                  <c:v>7194.4</c:v>
                </c:pt>
                <c:pt idx="2411">
                  <c:v>7203.9</c:v>
                </c:pt>
                <c:pt idx="2412">
                  <c:v>7291.7</c:v>
                </c:pt>
                <c:pt idx="2413">
                  <c:v>7265.7</c:v>
                </c:pt>
                <c:pt idx="2414">
                  <c:v>7230.6</c:v>
                </c:pt>
                <c:pt idx="2415">
                  <c:v>7287</c:v>
                </c:pt>
                <c:pt idx="2416">
                  <c:v>7220</c:v>
                </c:pt>
                <c:pt idx="2417">
                  <c:v>7116</c:v>
                </c:pt>
                <c:pt idx="2418">
                  <c:v>7113.4</c:v>
                </c:pt>
                <c:pt idx="2419">
                  <c:v>7022.9</c:v>
                </c:pt>
                <c:pt idx="2420">
                  <c:v>7057.6</c:v>
                </c:pt>
                <c:pt idx="2421">
                  <c:v>7132</c:v>
                </c:pt>
                <c:pt idx="2422">
                  <c:v>7146.7</c:v>
                </c:pt>
                <c:pt idx="2423">
                  <c:v>7195.7</c:v>
                </c:pt>
                <c:pt idx="2424">
                  <c:v>7102.7</c:v>
                </c:pt>
                <c:pt idx="2425">
                  <c:v>6953.3</c:v>
                </c:pt>
                <c:pt idx="2426">
                  <c:v>6953.1</c:v>
                </c:pt>
                <c:pt idx="2427">
                  <c:v>6909</c:v>
                </c:pt>
                <c:pt idx="2428">
                  <c:v>6895.7</c:v>
                </c:pt>
                <c:pt idx="2429">
                  <c:v>6809.4</c:v>
                </c:pt>
                <c:pt idx="2430">
                  <c:v>6772</c:v>
                </c:pt>
                <c:pt idx="2431">
                  <c:v>6703.6</c:v>
                </c:pt>
                <c:pt idx="2432">
                  <c:v>6751</c:v>
                </c:pt>
                <c:pt idx="2433">
                  <c:v>6762.4</c:v>
                </c:pt>
                <c:pt idx="2434">
                  <c:v>6922.3</c:v>
                </c:pt>
                <c:pt idx="2435">
                  <c:v>6894.2</c:v>
                </c:pt>
                <c:pt idx="2436">
                  <c:v>6894.1</c:v>
                </c:pt>
                <c:pt idx="2437">
                  <c:v>6924.3</c:v>
                </c:pt>
                <c:pt idx="2438">
                  <c:v>7019.1</c:v>
                </c:pt>
                <c:pt idx="2439">
                  <c:v>6974.7</c:v>
                </c:pt>
                <c:pt idx="2440">
                  <c:v>7063.1</c:v>
                </c:pt>
                <c:pt idx="2441">
                  <c:v>7040.7</c:v>
                </c:pt>
                <c:pt idx="2442">
                  <c:v>7043.5</c:v>
                </c:pt>
                <c:pt idx="2443">
                  <c:v>7034.3</c:v>
                </c:pt>
                <c:pt idx="2444">
                  <c:v>6993.6</c:v>
                </c:pt>
                <c:pt idx="2445">
                  <c:v>6984.8</c:v>
                </c:pt>
                <c:pt idx="2446">
                  <c:v>7007.4</c:v>
                </c:pt>
                <c:pt idx="2447">
                  <c:v>6914.6</c:v>
                </c:pt>
                <c:pt idx="2448">
                  <c:v>6879.9</c:v>
                </c:pt>
                <c:pt idx="2449">
                  <c:v>6869</c:v>
                </c:pt>
                <c:pt idx="2450">
                  <c:v>6951</c:v>
                </c:pt>
                <c:pt idx="2451">
                  <c:v>7023.8</c:v>
                </c:pt>
                <c:pt idx="2452">
                  <c:v>7030.4</c:v>
                </c:pt>
                <c:pt idx="2453">
                  <c:v>7119.1</c:v>
                </c:pt>
                <c:pt idx="2454">
                  <c:v>7129.5</c:v>
                </c:pt>
                <c:pt idx="2455">
                  <c:v>7215.3</c:v>
                </c:pt>
                <c:pt idx="2456">
                  <c:v>7199.7</c:v>
                </c:pt>
                <c:pt idx="2457">
                  <c:v>7196.1</c:v>
                </c:pt>
                <c:pt idx="2458">
                  <c:v>7228.1</c:v>
                </c:pt>
                <c:pt idx="2459">
                  <c:v>7267.8</c:v>
                </c:pt>
                <c:pt idx="2460">
                  <c:v>7222.9</c:v>
                </c:pt>
                <c:pt idx="2461">
                  <c:v>7191.4</c:v>
                </c:pt>
                <c:pt idx="2462">
                  <c:v>7246.7</c:v>
                </c:pt>
                <c:pt idx="2463">
                  <c:v>7258.8</c:v>
                </c:pt>
                <c:pt idx="2464">
                  <c:v>7293.8</c:v>
                </c:pt>
                <c:pt idx="2465">
                  <c:v>7134</c:v>
                </c:pt>
                <c:pt idx="2466">
                  <c:v>7127.3</c:v>
                </c:pt>
                <c:pt idx="2467">
                  <c:v>7131.5</c:v>
                </c:pt>
                <c:pt idx="2468">
                  <c:v>7111.6</c:v>
                </c:pt>
                <c:pt idx="2469">
                  <c:v>7145</c:v>
                </c:pt>
                <c:pt idx="2470">
                  <c:v>7243.8</c:v>
                </c:pt>
                <c:pt idx="2471">
                  <c:v>7251.9</c:v>
                </c:pt>
                <c:pt idx="2472">
                  <c:v>7227.4</c:v>
                </c:pt>
                <c:pt idx="2473">
                  <c:v>7249.9</c:v>
                </c:pt>
                <c:pt idx="2474">
                  <c:v>7252.5</c:v>
                </c:pt>
                <c:pt idx="2475">
                  <c:v>7372.3</c:v>
                </c:pt>
                <c:pt idx="2476">
                  <c:v>7348.7</c:v>
                </c:pt>
                <c:pt idx="2477">
                  <c:v>7384.3</c:v>
                </c:pt>
                <c:pt idx="2478">
                  <c:v>7367.1</c:v>
                </c:pt>
                <c:pt idx="2479">
                  <c:v>7348.1</c:v>
                </c:pt>
                <c:pt idx="2480">
                  <c:v>7391</c:v>
                </c:pt>
                <c:pt idx="2481">
                  <c:v>7358.8</c:v>
                </c:pt>
                <c:pt idx="2482">
                  <c:v>7432.2</c:v>
                </c:pt>
                <c:pt idx="2483">
                  <c:v>7434.4</c:v>
                </c:pt>
                <c:pt idx="2484">
                  <c:v>7471.8</c:v>
                </c:pt>
                <c:pt idx="2485">
                  <c:v>7487</c:v>
                </c:pt>
                <c:pt idx="2486">
                  <c:v>7506.3</c:v>
                </c:pt>
                <c:pt idx="2487">
                  <c:v>7585.5</c:v>
                </c:pt>
                <c:pt idx="2488">
                  <c:v>7617.6</c:v>
                </c:pt>
                <c:pt idx="2489">
                  <c:v>7619.1</c:v>
                </c:pt>
                <c:pt idx="2490">
                  <c:v>7696.5</c:v>
                </c:pt>
                <c:pt idx="2491">
                  <c:v>7760.4</c:v>
                </c:pt>
                <c:pt idx="2492">
                  <c:v>7737.2</c:v>
                </c:pt>
                <c:pt idx="2493">
                  <c:v>7879.2</c:v>
                </c:pt>
                <c:pt idx="2494">
                  <c:v>7911.4</c:v>
                </c:pt>
                <c:pt idx="2495">
                  <c:v>7913.7</c:v>
                </c:pt>
                <c:pt idx="2496">
                  <c:v>7943.4</c:v>
                </c:pt>
                <c:pt idx="2497">
                  <c:v>7924.6</c:v>
                </c:pt>
                <c:pt idx="2498">
                  <c:v>7934.6</c:v>
                </c:pt>
                <c:pt idx="2499">
                  <c:v>7946.1</c:v>
                </c:pt>
                <c:pt idx="2500">
                  <c:v>7978.1</c:v>
                </c:pt>
                <c:pt idx="2501">
                  <c:v>7957.3</c:v>
                </c:pt>
                <c:pt idx="2502">
                  <c:v>7979.3</c:v>
                </c:pt>
                <c:pt idx="2503">
                  <c:v>8016.3</c:v>
                </c:pt>
                <c:pt idx="2504">
                  <c:v>7987.9</c:v>
                </c:pt>
                <c:pt idx="2505">
                  <c:v>8051.9</c:v>
                </c:pt>
                <c:pt idx="2506">
                  <c:v>8101.3</c:v>
                </c:pt>
                <c:pt idx="2507">
                  <c:v>8114.5</c:v>
                </c:pt>
                <c:pt idx="2508">
                  <c:v>8031.4</c:v>
                </c:pt>
                <c:pt idx="2509">
                  <c:v>8061.1</c:v>
                </c:pt>
                <c:pt idx="2510">
                  <c:v>8116.4</c:v>
                </c:pt>
                <c:pt idx="2511">
                  <c:v>8013.1</c:v>
                </c:pt>
                <c:pt idx="2512">
                  <c:v>7929.9</c:v>
                </c:pt>
                <c:pt idx="2513">
                  <c:v>7958.6</c:v>
                </c:pt>
                <c:pt idx="2514">
                  <c:v>7960.3</c:v>
                </c:pt>
                <c:pt idx="2515">
                  <c:v>7888.8</c:v>
                </c:pt>
                <c:pt idx="2516">
                  <c:v>7949.1</c:v>
                </c:pt>
                <c:pt idx="2517">
                  <c:v>8024.9</c:v>
                </c:pt>
                <c:pt idx="2518">
                  <c:v>8135.2</c:v>
                </c:pt>
                <c:pt idx="2519">
                  <c:v>8171.9</c:v>
                </c:pt>
                <c:pt idx="2520">
                  <c:v>8197.2</c:v>
                </c:pt>
                <c:pt idx="2521">
                  <c:v>8242.3</c:v>
                </c:pt>
                <c:pt idx="2522">
                  <c:v>8199.6</c:v>
                </c:pt>
                <c:pt idx="2523">
                  <c:v>8226.5</c:v>
                </c:pt>
                <c:pt idx="2524">
                  <c:v>8258.9</c:v>
                </c:pt>
                <c:pt idx="2525">
                  <c:v>8283</c:v>
                </c:pt>
                <c:pt idx="2526">
                  <c:v>8340.6</c:v>
                </c:pt>
                <c:pt idx="2527">
                  <c:v>8237.8</c:v>
                </c:pt>
                <c:pt idx="2528">
                  <c:v>8245.2</c:v>
                </c:pt>
                <c:pt idx="2529">
                  <c:v>8159.6</c:v>
                </c:pt>
                <c:pt idx="2530">
                  <c:v>8173.6</c:v>
                </c:pt>
                <c:pt idx="2531">
                  <c:v>8160.2</c:v>
                </c:pt>
                <c:pt idx="2532">
                  <c:v>8249.4</c:v>
                </c:pt>
                <c:pt idx="2533">
                  <c:v>8300.4</c:v>
                </c:pt>
                <c:pt idx="2534">
                  <c:v>8354</c:v>
                </c:pt>
                <c:pt idx="2535">
                  <c:v>8280.4</c:v>
                </c:pt>
                <c:pt idx="2536">
                  <c:v>8337.9</c:v>
                </c:pt>
                <c:pt idx="2537">
                  <c:v>8346.1</c:v>
                </c:pt>
                <c:pt idx="2538">
                  <c:v>8369.7</c:v>
                </c:pt>
                <c:pt idx="2539">
                  <c:v>8286.7</c:v>
                </c:pt>
                <c:pt idx="2540">
                  <c:v>8292.9</c:v>
                </c:pt>
                <c:pt idx="2541">
                  <c:v>8112.4</c:v>
                </c:pt>
                <c:pt idx="2542">
                  <c:v>8032.6</c:v>
                </c:pt>
                <c:pt idx="2543">
                  <c:v>7699.1</c:v>
                </c:pt>
                <c:pt idx="2544">
                  <c:v>7810.7</c:v>
                </c:pt>
                <c:pt idx="2545">
                  <c:v>7948.1</c:v>
                </c:pt>
                <c:pt idx="2546">
                  <c:v>7820.4</c:v>
                </c:pt>
                <c:pt idx="2547">
                  <c:v>7879.1</c:v>
                </c:pt>
                <c:pt idx="2548">
                  <c:v>7727.8</c:v>
                </c:pt>
                <c:pt idx="2549">
                  <c:v>7768.3</c:v>
                </c:pt>
                <c:pt idx="2550">
                  <c:v>7752.9</c:v>
                </c:pt>
                <c:pt idx="2551">
                  <c:v>7914.8</c:v>
                </c:pt>
                <c:pt idx="2552">
                  <c:v>7952.8</c:v>
                </c:pt>
                <c:pt idx="2553">
                  <c:v>8021.1</c:v>
                </c:pt>
                <c:pt idx="2554">
                  <c:v>8004.2</c:v>
                </c:pt>
                <c:pt idx="2555">
                  <c:v>8018.1</c:v>
                </c:pt>
                <c:pt idx="2556">
                  <c:v>8097.9</c:v>
                </c:pt>
                <c:pt idx="2557">
                  <c:v>8269.7</c:v>
                </c:pt>
                <c:pt idx="2558">
                  <c:v>8285.9</c:v>
                </c:pt>
                <c:pt idx="2559">
                  <c:v>8281.8</c:v>
                </c:pt>
                <c:pt idx="2560">
                  <c:v>8294.8</c:v>
                </c:pt>
                <c:pt idx="2561">
                  <c:v>8390.1</c:v>
                </c:pt>
                <c:pt idx="2562">
                  <c:v>8444.3</c:v>
                </c:pt>
                <c:pt idx="2563">
                  <c:v>8352</c:v>
                </c:pt>
                <c:pt idx="2564">
                  <c:v>8310.4</c:v>
                </c:pt>
                <c:pt idx="2565">
                  <c:v>8387.9</c:v>
                </c:pt>
                <c:pt idx="2566">
                  <c:v>8340.4</c:v>
                </c:pt>
                <c:pt idx="2567">
                  <c:v>8375.2</c:v>
                </c:pt>
                <c:pt idx="2568">
                  <c:v>8282.1</c:v>
                </c:pt>
                <c:pt idx="2569">
                  <c:v>8293.6</c:v>
                </c:pt>
                <c:pt idx="2570">
                  <c:v>8331.7</c:v>
                </c:pt>
                <c:pt idx="2571">
                  <c:v>8362.9</c:v>
                </c:pt>
                <c:pt idx="2572">
                  <c:v>8359</c:v>
                </c:pt>
                <c:pt idx="2573">
                  <c:v>8232.7</c:v>
                </c:pt>
                <c:pt idx="2574">
                  <c:v>8159.4</c:v>
                </c:pt>
                <c:pt idx="2575">
                  <c:v>8109.5</c:v>
                </c:pt>
                <c:pt idx="2576">
                  <c:v>8170.6</c:v>
                </c:pt>
                <c:pt idx="2577">
                  <c:v>8151.6</c:v>
                </c:pt>
                <c:pt idx="2578">
                  <c:v>8235.8</c:v>
                </c:pt>
                <c:pt idx="2579">
                  <c:v>8119.3</c:v>
                </c:pt>
                <c:pt idx="2580">
                  <c:v>8027</c:v>
                </c:pt>
                <c:pt idx="2581">
                  <c:v>7815.1</c:v>
                </c:pt>
                <c:pt idx="2582">
                  <c:v>7909</c:v>
                </c:pt>
                <c:pt idx="2583">
                  <c:v>7829</c:v>
                </c:pt>
                <c:pt idx="2584">
                  <c:v>7866.4</c:v>
                </c:pt>
                <c:pt idx="2585">
                  <c:v>7779.7</c:v>
                </c:pt>
                <c:pt idx="2586">
                  <c:v>7671.9</c:v>
                </c:pt>
                <c:pt idx="2587">
                  <c:v>7724.9</c:v>
                </c:pt>
                <c:pt idx="2588">
                  <c:v>7900</c:v>
                </c:pt>
                <c:pt idx="2589">
                  <c:v>7817.2</c:v>
                </c:pt>
                <c:pt idx="2590">
                  <c:v>7806.5</c:v>
                </c:pt>
                <c:pt idx="2591">
                  <c:v>7883.9</c:v>
                </c:pt>
                <c:pt idx="2592">
                  <c:v>7841.5</c:v>
                </c:pt>
                <c:pt idx="2593">
                  <c:v>7926.1</c:v>
                </c:pt>
                <c:pt idx="2594">
                  <c:v>7965.4</c:v>
                </c:pt>
                <c:pt idx="2595">
                  <c:v>7951.6</c:v>
                </c:pt>
                <c:pt idx="2596">
                  <c:v>7959.3</c:v>
                </c:pt>
                <c:pt idx="2597">
                  <c:v>7848.4</c:v>
                </c:pt>
                <c:pt idx="2598">
                  <c:v>7908.7</c:v>
                </c:pt>
                <c:pt idx="2599">
                  <c:v>7901.9</c:v>
                </c:pt>
                <c:pt idx="2600">
                  <c:v>8010.7</c:v>
                </c:pt>
                <c:pt idx="2601">
                  <c:v>8109</c:v>
                </c:pt>
                <c:pt idx="2602">
                  <c:v>8103.7</c:v>
                </c:pt>
                <c:pt idx="2603">
                  <c:v>8075.2</c:v>
                </c:pt>
                <c:pt idx="2604">
                  <c:v>8097.7</c:v>
                </c:pt>
                <c:pt idx="2605">
                  <c:v>8062.3</c:v>
                </c:pt>
                <c:pt idx="2606">
                  <c:v>7965.2</c:v>
                </c:pt>
                <c:pt idx="2607">
                  <c:v>8028.6</c:v>
                </c:pt>
                <c:pt idx="2608">
                  <c:v>8069.3</c:v>
                </c:pt>
                <c:pt idx="2609">
                  <c:v>8102.9</c:v>
                </c:pt>
                <c:pt idx="2610">
                  <c:v>8109.2</c:v>
                </c:pt>
                <c:pt idx="2611">
                  <c:v>8129.3</c:v>
                </c:pt>
                <c:pt idx="2612">
                  <c:v>8056.5</c:v>
                </c:pt>
                <c:pt idx="2613">
                  <c:v>8107.2</c:v>
                </c:pt>
                <c:pt idx="2614">
                  <c:v>8162.6</c:v>
                </c:pt>
                <c:pt idx="2615">
                  <c:v>8120.5</c:v>
                </c:pt>
                <c:pt idx="2616">
                  <c:v>8184.4</c:v>
                </c:pt>
                <c:pt idx="2617">
                  <c:v>8131.2</c:v>
                </c:pt>
                <c:pt idx="2618">
                  <c:v>8078.3</c:v>
                </c:pt>
                <c:pt idx="2619">
                  <c:v>8085.3</c:v>
                </c:pt>
                <c:pt idx="2620">
                  <c:v>8034.6</c:v>
                </c:pt>
                <c:pt idx="2621">
                  <c:v>8060.3</c:v>
                </c:pt>
                <c:pt idx="2622">
                  <c:v>8022.8</c:v>
                </c:pt>
                <c:pt idx="2623">
                  <c:v>8063.8</c:v>
                </c:pt>
                <c:pt idx="2624">
                  <c:v>8085</c:v>
                </c:pt>
                <c:pt idx="2625">
                  <c:v>8047.5</c:v>
                </c:pt>
                <c:pt idx="2626">
                  <c:v>8053.6</c:v>
                </c:pt>
                <c:pt idx="2627">
                  <c:v>8076.5</c:v>
                </c:pt>
                <c:pt idx="2628">
                  <c:v>8029.6</c:v>
                </c:pt>
                <c:pt idx="2629">
                  <c:v>7983.1</c:v>
                </c:pt>
                <c:pt idx="2630">
                  <c:v>8010.9</c:v>
                </c:pt>
                <c:pt idx="2631">
                  <c:v>7981.4</c:v>
                </c:pt>
                <c:pt idx="2632">
                  <c:v>7990</c:v>
                </c:pt>
                <c:pt idx="2633">
                  <c:v>8031.4</c:v>
                </c:pt>
                <c:pt idx="2634">
                  <c:v>7925.2</c:v>
                </c:pt>
                <c:pt idx="2635">
                  <c:v>7848.8</c:v>
                </c:pt>
                <c:pt idx="2636">
                  <c:v>7740.9</c:v>
                </c:pt>
                <c:pt idx="2637">
                  <c:v>7842.3</c:v>
                </c:pt>
                <c:pt idx="2638">
                  <c:v>7809.1</c:v>
                </c:pt>
                <c:pt idx="2639">
                  <c:v>7872.8</c:v>
                </c:pt>
                <c:pt idx="2640">
                  <c:v>7919.3</c:v>
                </c:pt>
                <c:pt idx="2641">
                  <c:v>7869</c:v>
                </c:pt>
                <c:pt idx="2642">
                  <c:v>7894.2</c:v>
                </c:pt>
                <c:pt idx="2643">
                  <c:v>7812.3</c:v>
                </c:pt>
                <c:pt idx="2644">
                  <c:v>7836.5</c:v>
                </c:pt>
                <c:pt idx="2645">
                  <c:v>7681</c:v>
                </c:pt>
                <c:pt idx="2646">
                  <c:v>7633.6</c:v>
                </c:pt>
                <c:pt idx="2647">
                  <c:v>7654.7</c:v>
                </c:pt>
                <c:pt idx="2648">
                  <c:v>7607.7</c:v>
                </c:pt>
                <c:pt idx="2649">
                  <c:v>7624.2</c:v>
                </c:pt>
                <c:pt idx="2650">
                  <c:v>7578.3</c:v>
                </c:pt>
                <c:pt idx="2651">
                  <c:v>7670.7</c:v>
                </c:pt>
                <c:pt idx="2652">
                  <c:v>7709.1</c:v>
                </c:pt>
                <c:pt idx="2653">
                  <c:v>7734.5</c:v>
                </c:pt>
                <c:pt idx="2654">
                  <c:v>7707.1</c:v>
                </c:pt>
                <c:pt idx="2655">
                  <c:v>7788.9</c:v>
                </c:pt>
                <c:pt idx="2656">
                  <c:v>7792.7</c:v>
                </c:pt>
                <c:pt idx="2657">
                  <c:v>7784.1</c:v>
                </c:pt>
                <c:pt idx="2658">
                  <c:v>7838.2</c:v>
                </c:pt>
                <c:pt idx="2659">
                  <c:v>7882.3</c:v>
                </c:pt>
                <c:pt idx="2660">
                  <c:v>7881.7</c:v>
                </c:pt>
                <c:pt idx="2661">
                  <c:v>7869.5</c:v>
                </c:pt>
                <c:pt idx="2662">
                  <c:v>7938.9</c:v>
                </c:pt>
                <c:pt idx="2663">
                  <c:v>7983.9</c:v>
                </c:pt>
                <c:pt idx="2664">
                  <c:v>8061.1</c:v>
                </c:pt>
                <c:pt idx="2665">
                  <c:v>8107.6</c:v>
                </c:pt>
                <c:pt idx="2666">
                  <c:v>8112.1</c:v>
                </c:pt>
                <c:pt idx="2667">
                  <c:v>8096.4</c:v>
                </c:pt>
                <c:pt idx="2668">
                  <c:v>8039.1</c:v>
                </c:pt>
                <c:pt idx="2669">
                  <c:v>8055.9</c:v>
                </c:pt>
                <c:pt idx="2670">
                  <c:v>8120.1</c:v>
                </c:pt>
                <c:pt idx="2671">
                  <c:v>8091.8</c:v>
                </c:pt>
                <c:pt idx="2672">
                  <c:v>8060.7</c:v>
                </c:pt>
                <c:pt idx="2673">
                  <c:v>8078.8</c:v>
                </c:pt>
                <c:pt idx="2674">
                  <c:v>8085.3</c:v>
                </c:pt>
                <c:pt idx="2675">
                  <c:v>8053.5</c:v>
                </c:pt>
                <c:pt idx="2676">
                  <c:v>8071.1</c:v>
                </c:pt>
                <c:pt idx="2677">
                  <c:v>8021.7</c:v>
                </c:pt>
                <c:pt idx="2678">
                  <c:v>7990.9</c:v>
                </c:pt>
                <c:pt idx="2679">
                  <c:v>7986.1</c:v>
                </c:pt>
                <c:pt idx="2680">
                  <c:v>7939.7</c:v>
                </c:pt>
                <c:pt idx="2681">
                  <c:v>7988.3</c:v>
                </c:pt>
                <c:pt idx="2682">
                  <c:v>8048</c:v>
                </c:pt>
                <c:pt idx="2683">
                  <c:v>8029.2</c:v>
                </c:pt>
                <c:pt idx="2684">
                  <c:v>8220.6</c:v>
                </c:pt>
                <c:pt idx="2685">
                  <c:v>8304.9</c:v>
                </c:pt>
                <c:pt idx="2686">
                  <c:v>8305.3</c:v>
                </c:pt>
                <c:pt idx="2687">
                  <c:v>8323.6</c:v>
                </c:pt>
                <c:pt idx="2688">
                  <c:v>8332.7</c:v>
                </c:pt>
                <c:pt idx="2689">
                  <c:v>8323.2</c:v>
                </c:pt>
                <c:pt idx="2690">
                  <c:v>8301.7</c:v>
                </c:pt>
                <c:pt idx="2691">
                  <c:v>8296.4</c:v>
                </c:pt>
                <c:pt idx="2692">
                  <c:v>8255.5</c:v>
                </c:pt>
                <c:pt idx="2693">
                  <c:v>8261.1</c:v>
                </c:pt>
                <c:pt idx="2694">
                  <c:v>8267</c:v>
                </c:pt>
                <c:pt idx="2695">
                  <c:v>8347.7</c:v>
                </c:pt>
                <c:pt idx="2696">
                  <c:v>8288.6</c:v>
                </c:pt>
                <c:pt idx="2697">
                  <c:v>8345.6</c:v>
                </c:pt>
                <c:pt idx="2698">
                  <c:v>8372.4</c:v>
                </c:pt>
                <c:pt idx="2699">
                  <c:v>8230.2</c:v>
                </c:pt>
                <c:pt idx="2700">
                  <c:v>8232.5</c:v>
                </c:pt>
                <c:pt idx="2701">
                  <c:v>8338.4</c:v>
                </c:pt>
                <c:pt idx="2702">
                  <c:v>8435.4</c:v>
                </c:pt>
                <c:pt idx="2703">
                  <c:v>8418.3</c:v>
                </c:pt>
                <c:pt idx="2704">
                  <c:v>8506.1</c:v>
                </c:pt>
                <c:pt idx="2705">
                  <c:v>8525.7</c:v>
                </c:pt>
                <c:pt idx="2706">
                  <c:v>8533.8</c:v>
                </c:pt>
                <c:pt idx="2707">
                  <c:v>8570.6</c:v>
                </c:pt>
                <c:pt idx="2708">
                  <c:v>8578.1</c:v>
                </c:pt>
                <c:pt idx="2709">
                  <c:v>8549.6</c:v>
                </c:pt>
                <c:pt idx="2710">
                  <c:v>8527.9</c:v>
                </c:pt>
                <c:pt idx="2711">
                  <c:v>8558.5</c:v>
                </c:pt>
                <c:pt idx="2712">
                  <c:v>8550</c:v>
                </c:pt>
                <c:pt idx="2713">
                  <c:v>8520.1</c:v>
                </c:pt>
                <c:pt idx="2714">
                  <c:v>8458.2</c:v>
                </c:pt>
                <c:pt idx="2715">
                  <c:v>8624</c:v>
                </c:pt>
                <c:pt idx="2716">
                  <c:v>8636.3</c:v>
                </c:pt>
                <c:pt idx="2717">
                  <c:v>8625.9</c:v>
                </c:pt>
                <c:pt idx="2718">
                  <c:v>8603.4</c:v>
                </c:pt>
                <c:pt idx="2719">
                  <c:v>8607.2</c:v>
                </c:pt>
                <c:pt idx="2720">
                  <c:v>8668</c:v>
                </c:pt>
                <c:pt idx="2721">
                  <c:v>8755.4</c:v>
                </c:pt>
                <c:pt idx="2722">
                  <c:v>8739.2</c:v>
                </c:pt>
                <c:pt idx="2723">
                  <c:v>8715.5</c:v>
                </c:pt>
                <c:pt idx="2724">
                  <c:v>8693</c:v>
                </c:pt>
                <c:pt idx="2725">
                  <c:v>8773.9</c:v>
                </c:pt>
                <c:pt idx="2726">
                  <c:v>8811.4</c:v>
                </c:pt>
                <c:pt idx="2727">
                  <c:v>8787.9</c:v>
                </c:pt>
                <c:pt idx="2728">
                  <c:v>8818.4</c:v>
                </c:pt>
                <c:pt idx="2729">
                  <c:v>8775.6</c:v>
                </c:pt>
                <c:pt idx="2730">
                  <c:v>8827.2</c:v>
                </c:pt>
                <c:pt idx="2731">
                  <c:v>8887.9</c:v>
                </c:pt>
                <c:pt idx="2732">
                  <c:v>8893.8</c:v>
                </c:pt>
                <c:pt idx="2733">
                  <c:v>8871.2</c:v>
                </c:pt>
                <c:pt idx="2734">
                  <c:v>8898.8</c:v>
                </c:pt>
                <c:pt idx="2735">
                  <c:v>8866</c:v>
                </c:pt>
                <c:pt idx="2736">
                  <c:v>8894.5</c:v>
                </c:pt>
                <c:pt idx="2737">
                  <c:v>8941.8</c:v>
                </c:pt>
                <c:pt idx="2738">
                  <c:v>9025</c:v>
                </c:pt>
                <c:pt idx="2739">
                  <c:v>9054.2</c:v>
                </c:pt>
                <c:pt idx="2740">
                  <c:v>9050.7</c:v>
                </c:pt>
                <c:pt idx="2741">
                  <c:v>9077.1</c:v>
                </c:pt>
                <c:pt idx="2742">
                  <c:v>9100.7</c:v>
                </c:pt>
                <c:pt idx="2743">
                  <c:v>9080.8</c:v>
                </c:pt>
                <c:pt idx="2744">
                  <c:v>9124.1</c:v>
                </c:pt>
                <c:pt idx="2745">
                  <c:v>9120</c:v>
                </c:pt>
                <c:pt idx="2746">
                  <c:v>9024.4</c:v>
                </c:pt>
                <c:pt idx="2747">
                  <c:v>9041.1</c:v>
                </c:pt>
                <c:pt idx="2748">
                  <c:v>9028.5</c:v>
                </c:pt>
                <c:pt idx="2749">
                  <c:v>8966.4</c:v>
                </c:pt>
                <c:pt idx="2750">
                  <c:v>8945.7</c:v>
                </c:pt>
                <c:pt idx="2751">
                  <c:v>9016.8</c:v>
                </c:pt>
                <c:pt idx="2752">
                  <c:v>9025.1</c:v>
                </c:pt>
                <c:pt idx="2753">
                  <c:v>9094.4</c:v>
                </c:pt>
                <c:pt idx="2754">
                  <c:v>9096.9</c:v>
                </c:pt>
                <c:pt idx="2755">
                  <c:v>9087.6</c:v>
                </c:pt>
                <c:pt idx="2756">
                  <c:v>9017.7</c:v>
                </c:pt>
                <c:pt idx="2757">
                  <c:v>8999.4</c:v>
                </c:pt>
                <c:pt idx="2758">
                  <c:v>8967.1</c:v>
                </c:pt>
                <c:pt idx="2759">
                  <c:v>9033.2</c:v>
                </c:pt>
                <c:pt idx="2760">
                  <c:v>9058.1</c:v>
                </c:pt>
                <c:pt idx="2761">
                  <c:v>9125.3</c:v>
                </c:pt>
                <c:pt idx="2762">
                  <c:v>9139.4</c:v>
                </c:pt>
                <c:pt idx="2763">
                  <c:v>9223.9</c:v>
                </c:pt>
                <c:pt idx="2764">
                  <c:v>9257</c:v>
                </c:pt>
                <c:pt idx="2765">
                  <c:v>9307</c:v>
                </c:pt>
                <c:pt idx="2766">
                  <c:v>9310.4</c:v>
                </c:pt>
                <c:pt idx="2767">
                  <c:v>9422.5</c:v>
                </c:pt>
                <c:pt idx="2768">
                  <c:v>9461.7</c:v>
                </c:pt>
                <c:pt idx="2769">
                  <c:v>9479.2</c:v>
                </c:pt>
                <c:pt idx="2770">
                  <c:v>9450.8</c:v>
                </c:pt>
                <c:pt idx="2771">
                  <c:v>9451.2</c:v>
                </c:pt>
                <c:pt idx="2772">
                  <c:v>9588.3</c:v>
                </c:pt>
                <c:pt idx="2773">
                  <c:v>9585</c:v>
                </c:pt>
                <c:pt idx="2774">
                  <c:v>9634.3</c:v>
                </c:pt>
                <c:pt idx="2775">
                  <c:v>9575.6</c:v>
                </c:pt>
                <c:pt idx="2776">
                  <c:v>9585.7</c:v>
                </c:pt>
                <c:pt idx="2777">
                  <c:v>9570.1</c:v>
                </c:pt>
                <c:pt idx="2778">
                  <c:v>9464.6</c:v>
                </c:pt>
                <c:pt idx="2779">
                  <c:v>9350.3</c:v>
                </c:pt>
                <c:pt idx="2780">
                  <c:v>9354.1</c:v>
                </c:pt>
                <c:pt idx="2781">
                  <c:v>9352.6</c:v>
                </c:pt>
                <c:pt idx="2782">
                  <c:v>9439.7</c:v>
                </c:pt>
                <c:pt idx="2783">
                  <c:v>9391</c:v>
                </c:pt>
                <c:pt idx="2784">
                  <c:v>9472.3</c:v>
                </c:pt>
                <c:pt idx="2785">
                  <c:v>9443.6</c:v>
                </c:pt>
                <c:pt idx="2786">
                  <c:v>9418.8</c:v>
                </c:pt>
                <c:pt idx="2787">
                  <c:v>9538</c:v>
                </c:pt>
                <c:pt idx="2788">
                  <c:v>9545.9</c:v>
                </c:pt>
                <c:pt idx="2789">
                  <c:v>9480.2</c:v>
                </c:pt>
                <c:pt idx="2790">
                  <c:v>9410.3</c:v>
                </c:pt>
                <c:pt idx="2791">
                  <c:v>9319.4</c:v>
                </c:pt>
                <c:pt idx="2792">
                  <c:v>9330.2</c:v>
                </c:pt>
                <c:pt idx="2793">
                  <c:v>9296.5</c:v>
                </c:pt>
                <c:pt idx="2794">
                  <c:v>9354.7</c:v>
                </c:pt>
                <c:pt idx="2795">
                  <c:v>9201.2</c:v>
                </c:pt>
                <c:pt idx="2796">
                  <c:v>9235.8</c:v>
                </c:pt>
                <c:pt idx="2797">
                  <c:v>9263.9</c:v>
                </c:pt>
                <c:pt idx="2798">
                  <c:v>9225.4</c:v>
                </c:pt>
                <c:pt idx="2799">
                  <c:v>9299.2</c:v>
                </c:pt>
                <c:pt idx="2800">
                  <c:v>9252.1</c:v>
                </c:pt>
                <c:pt idx="2801">
                  <c:v>9309.3</c:v>
                </c:pt>
                <c:pt idx="2802">
                  <c:v>9324.1</c:v>
                </c:pt>
                <c:pt idx="2803">
                  <c:v>9280.1</c:v>
                </c:pt>
                <c:pt idx="2804">
                  <c:v>9258.8</c:v>
                </c:pt>
                <c:pt idx="2805">
                  <c:v>9289.5</c:v>
                </c:pt>
                <c:pt idx="2806">
                  <c:v>9206</c:v>
                </c:pt>
                <c:pt idx="2807">
                  <c:v>9298.1</c:v>
                </c:pt>
                <c:pt idx="2808">
                  <c:v>9382.1</c:v>
                </c:pt>
                <c:pt idx="2809">
                  <c:v>9392.4</c:v>
                </c:pt>
                <c:pt idx="2810">
                  <c:v>9385.8</c:v>
                </c:pt>
                <c:pt idx="2811">
                  <c:v>9334.8</c:v>
                </c:pt>
                <c:pt idx="2812">
                  <c:v>9303.1</c:v>
                </c:pt>
                <c:pt idx="2813">
                  <c:v>9373.9</c:v>
                </c:pt>
                <c:pt idx="2814">
                  <c:v>9364.5</c:v>
                </c:pt>
                <c:pt idx="2815">
                  <c:v>9155.2</c:v>
                </c:pt>
                <c:pt idx="2816">
                  <c:v>9025.8</c:v>
                </c:pt>
                <c:pt idx="2817">
                  <c:v>9046.2</c:v>
                </c:pt>
                <c:pt idx="2818">
                  <c:v>9016.6</c:v>
                </c:pt>
                <c:pt idx="2819">
                  <c:v>9018.7</c:v>
                </c:pt>
                <c:pt idx="2820">
                  <c:v>9096.4</c:v>
                </c:pt>
                <c:pt idx="2821">
                  <c:v>9106.2</c:v>
                </c:pt>
                <c:pt idx="2822">
                  <c:v>9083.7</c:v>
                </c:pt>
                <c:pt idx="2823">
                  <c:v>8985</c:v>
                </c:pt>
                <c:pt idx="2824">
                  <c:v>8985.4</c:v>
                </c:pt>
                <c:pt idx="2825">
                  <c:v>9001.6</c:v>
                </c:pt>
                <c:pt idx="2826">
                  <c:v>9119.9</c:v>
                </c:pt>
                <c:pt idx="2827">
                  <c:v>9168.3</c:v>
                </c:pt>
                <c:pt idx="2828">
                  <c:v>9195.7</c:v>
                </c:pt>
                <c:pt idx="2829">
                  <c:v>9235.5</c:v>
                </c:pt>
                <c:pt idx="2830">
                  <c:v>9263.1</c:v>
                </c:pt>
                <c:pt idx="2831">
                  <c:v>9223.5</c:v>
                </c:pt>
                <c:pt idx="2832">
                  <c:v>9146.1</c:v>
                </c:pt>
                <c:pt idx="2833">
                  <c:v>9149.9</c:v>
                </c:pt>
                <c:pt idx="2834">
                  <c:v>9213.1</c:v>
                </c:pt>
                <c:pt idx="2835">
                  <c:v>9222.5</c:v>
                </c:pt>
                <c:pt idx="2836">
                  <c:v>9217.7</c:v>
                </c:pt>
                <c:pt idx="2837">
                  <c:v>9213.3</c:v>
                </c:pt>
                <c:pt idx="2838">
                  <c:v>9364.2</c:v>
                </c:pt>
                <c:pt idx="2839">
                  <c:v>9400.1</c:v>
                </c:pt>
                <c:pt idx="2840">
                  <c:v>9368.5</c:v>
                </c:pt>
                <c:pt idx="2841">
                  <c:v>9397</c:v>
                </c:pt>
                <c:pt idx="2842">
                  <c:v>9372.4</c:v>
                </c:pt>
                <c:pt idx="2843">
                  <c:v>9351.3</c:v>
                </c:pt>
                <c:pt idx="2844">
                  <c:v>9417.9</c:v>
                </c:pt>
                <c:pt idx="2845">
                  <c:v>9381.5</c:v>
                </c:pt>
                <c:pt idx="2846">
                  <c:v>9466.8</c:v>
                </c:pt>
                <c:pt idx="2847">
                  <c:v>9427.1</c:v>
                </c:pt>
                <c:pt idx="2848">
                  <c:v>9550.8</c:v>
                </c:pt>
                <c:pt idx="2849">
                  <c:v>9539.7</c:v>
                </c:pt>
                <c:pt idx="2850">
                  <c:v>9497.7</c:v>
                </c:pt>
                <c:pt idx="2851">
                  <c:v>9449.4</c:v>
                </c:pt>
                <c:pt idx="2852">
                  <c:v>9535.5</c:v>
                </c:pt>
                <c:pt idx="2853">
                  <c:v>9487.7</c:v>
                </c:pt>
                <c:pt idx="2854">
                  <c:v>9494</c:v>
                </c:pt>
                <c:pt idx="2855">
                  <c:v>9561.5</c:v>
                </c:pt>
                <c:pt idx="2856">
                  <c:v>9579.2</c:v>
                </c:pt>
                <c:pt idx="2857">
                  <c:v>9614.4</c:v>
                </c:pt>
                <c:pt idx="2858">
                  <c:v>9563.6</c:v>
                </c:pt>
                <c:pt idx="2859">
                  <c:v>9624.7</c:v>
                </c:pt>
                <c:pt idx="2860">
                  <c:v>9682.3</c:v>
                </c:pt>
                <c:pt idx="2861">
                  <c:v>9659.5</c:v>
                </c:pt>
                <c:pt idx="2862">
                  <c:v>9712.5</c:v>
                </c:pt>
                <c:pt idx="2863">
                  <c:v>9726.2</c:v>
                </c:pt>
                <c:pt idx="2864">
                  <c:v>9769.6</c:v>
                </c:pt>
                <c:pt idx="2865">
                  <c:v>9677.4</c:v>
                </c:pt>
                <c:pt idx="2866">
                  <c:v>9622.9</c:v>
                </c:pt>
                <c:pt idx="2867">
                  <c:v>9682.5</c:v>
                </c:pt>
                <c:pt idx="2868">
                  <c:v>9769.2</c:v>
                </c:pt>
                <c:pt idx="2869">
                  <c:v>9783.2</c:v>
                </c:pt>
                <c:pt idx="2870">
                  <c:v>9829.1</c:v>
                </c:pt>
                <c:pt idx="2871">
                  <c:v>9815</c:v>
                </c:pt>
                <c:pt idx="2872">
                  <c:v>9807.4</c:v>
                </c:pt>
                <c:pt idx="2873">
                  <c:v>9832.5</c:v>
                </c:pt>
                <c:pt idx="2874">
                  <c:v>9644.4</c:v>
                </c:pt>
                <c:pt idx="2875">
                  <c:v>9793.2</c:v>
                </c:pt>
                <c:pt idx="2876">
                  <c:v>9876.3</c:v>
                </c:pt>
                <c:pt idx="2877">
                  <c:v>9873.4</c:v>
                </c:pt>
                <c:pt idx="2878">
                  <c:v>9937.8</c:v>
                </c:pt>
                <c:pt idx="2879">
                  <c:v>9965.2</c:v>
                </c:pt>
                <c:pt idx="2880">
                  <c:v>9943.8</c:v>
                </c:pt>
                <c:pt idx="2881">
                  <c:v>9961</c:v>
                </c:pt>
                <c:pt idx="2882">
                  <c:v>10045</c:v>
                </c:pt>
                <c:pt idx="2883">
                  <c:v>10007</c:v>
                </c:pt>
                <c:pt idx="2884">
                  <c:v>10021.5</c:v>
                </c:pt>
                <c:pt idx="2885">
                  <c:v>10018.8</c:v>
                </c:pt>
                <c:pt idx="2886">
                  <c:v>10017.1</c:v>
                </c:pt>
                <c:pt idx="2887">
                  <c:v>10043.3</c:v>
                </c:pt>
                <c:pt idx="2888">
                  <c:v>10088.7</c:v>
                </c:pt>
                <c:pt idx="2889">
                  <c:v>10128.8</c:v>
                </c:pt>
                <c:pt idx="2890">
                  <c:v>10115.6</c:v>
                </c:pt>
                <c:pt idx="2891">
                  <c:v>10068.9</c:v>
                </c:pt>
                <c:pt idx="2892">
                  <c:v>10113.9</c:v>
                </c:pt>
                <c:pt idx="2893">
                  <c:v>10149.7</c:v>
                </c:pt>
                <c:pt idx="2894">
                  <c:v>10074.3</c:v>
                </c:pt>
                <c:pt idx="2895">
                  <c:v>10045.4</c:v>
                </c:pt>
                <c:pt idx="2896">
                  <c:v>10115.5</c:v>
                </c:pt>
                <c:pt idx="2897">
                  <c:v>10145.6</c:v>
                </c:pt>
                <c:pt idx="2898">
                  <c:v>10229.2</c:v>
                </c:pt>
                <c:pt idx="2899">
                  <c:v>10222.1</c:v>
                </c:pt>
                <c:pt idx="2900">
                  <c:v>10187.2</c:v>
                </c:pt>
                <c:pt idx="2901">
                  <c:v>10184.9</c:v>
                </c:pt>
                <c:pt idx="2902">
                  <c:v>10139.8</c:v>
                </c:pt>
                <c:pt idx="2903">
                  <c:v>10094.1</c:v>
                </c:pt>
                <c:pt idx="2904">
                  <c:v>10037.9</c:v>
                </c:pt>
                <c:pt idx="2905">
                  <c:v>10132.9</c:v>
                </c:pt>
                <c:pt idx="2906">
                  <c:v>10174.8</c:v>
                </c:pt>
                <c:pt idx="2907">
                  <c:v>10104.1</c:v>
                </c:pt>
                <c:pt idx="2908">
                  <c:v>10078.9</c:v>
                </c:pt>
                <c:pt idx="2909">
                  <c:v>9983.2</c:v>
                </c:pt>
                <c:pt idx="2910">
                  <c:v>9904.8</c:v>
                </c:pt>
                <c:pt idx="2911">
                  <c:v>9938.5</c:v>
                </c:pt>
                <c:pt idx="2912">
                  <c:v>9922.3</c:v>
                </c:pt>
                <c:pt idx="2913">
                  <c:v>10008.9</c:v>
                </c:pt>
                <c:pt idx="2914">
                  <c:v>10134.1</c:v>
                </c:pt>
                <c:pt idx="2915">
                  <c:v>10145</c:v>
                </c:pt>
                <c:pt idx="2916">
                  <c:v>10250.9</c:v>
                </c:pt>
                <c:pt idx="2917">
                  <c:v>10373.2</c:v>
                </c:pt>
                <c:pt idx="2918">
                  <c:v>10408</c:v>
                </c:pt>
                <c:pt idx="2919">
                  <c:v>10441.2</c:v>
                </c:pt>
                <c:pt idx="2920">
                  <c:v>10486.6</c:v>
                </c:pt>
                <c:pt idx="2921">
                  <c:v>10494.7</c:v>
                </c:pt>
                <c:pt idx="2922">
                  <c:v>10429.8</c:v>
                </c:pt>
                <c:pt idx="2923">
                  <c:v>10459.1</c:v>
                </c:pt>
                <c:pt idx="2924">
                  <c:v>10475.7</c:v>
                </c:pt>
                <c:pt idx="2925">
                  <c:v>10532.1</c:v>
                </c:pt>
                <c:pt idx="2926">
                  <c:v>10536</c:v>
                </c:pt>
                <c:pt idx="2927">
                  <c:v>10583.4</c:v>
                </c:pt>
                <c:pt idx="2928">
                  <c:v>10500.3</c:v>
                </c:pt>
                <c:pt idx="2929">
                  <c:v>10536.6</c:v>
                </c:pt>
                <c:pt idx="2930">
                  <c:v>10631.2</c:v>
                </c:pt>
                <c:pt idx="2931">
                  <c:v>10724.9</c:v>
                </c:pt>
                <c:pt idx="2932">
                  <c:v>10678.5</c:v>
                </c:pt>
                <c:pt idx="2933">
                  <c:v>10801.7</c:v>
                </c:pt>
                <c:pt idx="2934">
                  <c:v>10780.6</c:v>
                </c:pt>
                <c:pt idx="2935">
                  <c:v>10813.9</c:v>
                </c:pt>
                <c:pt idx="2936">
                  <c:v>10880.7</c:v>
                </c:pt>
                <c:pt idx="2937">
                  <c:v>10919.2</c:v>
                </c:pt>
                <c:pt idx="2938">
                  <c:v>10823.1</c:v>
                </c:pt>
                <c:pt idx="2939">
                  <c:v>10750.9</c:v>
                </c:pt>
                <c:pt idx="2940">
                  <c:v>10732.4</c:v>
                </c:pt>
                <c:pt idx="2941">
                  <c:v>10800.6</c:v>
                </c:pt>
                <c:pt idx="2942">
                  <c:v>10810.2</c:v>
                </c:pt>
                <c:pt idx="2943">
                  <c:v>10721.8</c:v>
                </c:pt>
                <c:pt idx="2944">
                  <c:v>10567.1</c:v>
                </c:pt>
                <c:pt idx="2945">
                  <c:v>10629.3</c:v>
                </c:pt>
                <c:pt idx="2946">
                  <c:v>10629.5</c:v>
                </c:pt>
                <c:pt idx="2947">
                  <c:v>10529.9</c:v>
                </c:pt>
                <c:pt idx="2948">
                  <c:v>10402.5</c:v>
                </c:pt>
                <c:pt idx="2949">
                  <c:v>10382.3</c:v>
                </c:pt>
                <c:pt idx="2950">
                  <c:v>10368.8</c:v>
                </c:pt>
                <c:pt idx="2951">
                  <c:v>10534.5</c:v>
                </c:pt>
                <c:pt idx="2952">
                  <c:v>10476.6</c:v>
                </c:pt>
                <c:pt idx="2953">
                  <c:v>10473.4</c:v>
                </c:pt>
                <c:pt idx="2954">
                  <c:v>10328.6</c:v>
                </c:pt>
                <c:pt idx="2955">
                  <c:v>10339.5</c:v>
                </c:pt>
                <c:pt idx="2956">
                  <c:v>10493.8</c:v>
                </c:pt>
                <c:pt idx="2957">
                  <c:v>10427.2</c:v>
                </c:pt>
                <c:pt idx="2958">
                  <c:v>10424.5</c:v>
                </c:pt>
                <c:pt idx="2959">
                  <c:v>10476.9</c:v>
                </c:pt>
                <c:pt idx="2960">
                  <c:v>10412.3</c:v>
                </c:pt>
                <c:pt idx="2961">
                  <c:v>10420.9</c:v>
                </c:pt>
                <c:pt idx="2962">
                  <c:v>10440.2</c:v>
                </c:pt>
                <c:pt idx="2963">
                  <c:v>10456.3</c:v>
                </c:pt>
                <c:pt idx="2964">
                  <c:v>10438.4</c:v>
                </c:pt>
                <c:pt idx="2965">
                  <c:v>10510.3</c:v>
                </c:pt>
                <c:pt idx="2966">
                  <c:v>10504.6</c:v>
                </c:pt>
                <c:pt idx="2967">
                  <c:v>10456.3</c:v>
                </c:pt>
                <c:pt idx="2968">
                  <c:v>10391.7</c:v>
                </c:pt>
                <c:pt idx="2969">
                  <c:v>10445.2</c:v>
                </c:pt>
                <c:pt idx="2970">
                  <c:v>10527.1</c:v>
                </c:pt>
                <c:pt idx="2971">
                  <c:v>10535.1</c:v>
                </c:pt>
                <c:pt idx="2972">
                  <c:v>10522.9</c:v>
                </c:pt>
                <c:pt idx="2973">
                  <c:v>10626.7</c:v>
                </c:pt>
                <c:pt idx="2974">
                  <c:v>10634.2</c:v>
                </c:pt>
                <c:pt idx="2975">
                  <c:v>10656.3</c:v>
                </c:pt>
                <c:pt idx="2976">
                  <c:v>10618.8</c:v>
                </c:pt>
                <c:pt idx="2977">
                  <c:v>10620.1</c:v>
                </c:pt>
                <c:pt idx="2978">
                  <c:v>10557.8</c:v>
                </c:pt>
                <c:pt idx="2979">
                  <c:v>10678.7</c:v>
                </c:pt>
                <c:pt idx="2980">
                  <c:v>10649.8</c:v>
                </c:pt>
                <c:pt idx="2981">
                  <c:v>10532.1</c:v>
                </c:pt>
                <c:pt idx="2982">
                  <c:v>10539.3</c:v>
                </c:pt>
                <c:pt idx="2983">
                  <c:v>10506.6</c:v>
                </c:pt>
                <c:pt idx="2984">
                  <c:v>10495.8</c:v>
                </c:pt>
                <c:pt idx="2985">
                  <c:v>10489.3</c:v>
                </c:pt>
                <c:pt idx="2986">
                  <c:v>10540</c:v>
                </c:pt>
                <c:pt idx="2987">
                  <c:v>10533.6</c:v>
                </c:pt>
                <c:pt idx="2988">
                  <c:v>10502.4</c:v>
                </c:pt>
                <c:pt idx="2989">
                  <c:v>10483.5</c:v>
                </c:pt>
                <c:pt idx="2990">
                  <c:v>10555.3</c:v>
                </c:pt>
                <c:pt idx="2991">
                  <c:v>10528.3</c:v>
                </c:pt>
                <c:pt idx="2992">
                  <c:v>10572.3</c:v>
                </c:pt>
                <c:pt idx="2993">
                  <c:v>10682.7</c:v>
                </c:pt>
                <c:pt idx="2994">
                  <c:v>10701.3</c:v>
                </c:pt>
                <c:pt idx="2995">
                  <c:v>10723.9</c:v>
                </c:pt>
                <c:pt idx="2996">
                  <c:v>10772.7</c:v>
                </c:pt>
                <c:pt idx="2997">
                  <c:v>10769.5</c:v>
                </c:pt>
                <c:pt idx="2998">
                  <c:v>10778.1</c:v>
                </c:pt>
                <c:pt idx="2999">
                  <c:v>10733.9</c:v>
                </c:pt>
                <c:pt idx="3000">
                  <c:v>10786.7</c:v>
                </c:pt>
                <c:pt idx="3001">
                  <c:v>10818.1</c:v>
                </c:pt>
                <c:pt idx="3002">
                  <c:v>10895.8</c:v>
                </c:pt>
                <c:pt idx="3003">
                  <c:v>10913.6</c:v>
                </c:pt>
                <c:pt idx="3004">
                  <c:v>10913.6</c:v>
                </c:pt>
                <c:pt idx="3005">
                  <c:v>10962.5</c:v>
                </c:pt>
                <c:pt idx="3006">
                  <c:v>10869.9</c:v>
                </c:pt>
                <c:pt idx="3007">
                  <c:v>10966.2</c:v>
                </c:pt>
                <c:pt idx="3008">
                  <c:v>10955.8</c:v>
                </c:pt>
                <c:pt idx="3009">
                  <c:v>10850.7</c:v>
                </c:pt>
                <c:pt idx="3010">
                  <c:v>10898.4</c:v>
                </c:pt>
                <c:pt idx="3011">
                  <c:v>10806.3</c:v>
                </c:pt>
                <c:pt idx="3012">
                  <c:v>10708.1</c:v>
                </c:pt>
                <c:pt idx="3013">
                  <c:v>10821.5</c:v>
                </c:pt>
                <c:pt idx="3014">
                  <c:v>10740.9</c:v>
                </c:pt>
                <c:pt idx="3015">
                  <c:v>10712.2</c:v>
                </c:pt>
                <c:pt idx="3016">
                  <c:v>10665.6</c:v>
                </c:pt>
                <c:pt idx="3017">
                  <c:v>10824.1</c:v>
                </c:pt>
                <c:pt idx="3018">
                  <c:v>10890.2</c:v>
                </c:pt>
                <c:pt idx="3019">
                  <c:v>11023.2</c:v>
                </c:pt>
                <c:pt idx="3020">
                  <c:v>11038</c:v>
                </c:pt>
                <c:pt idx="3021">
                  <c:v>11104.3</c:v>
                </c:pt>
                <c:pt idx="3022">
                  <c:v>11221.1</c:v>
                </c:pt>
                <c:pt idx="3023">
                  <c:v>11136</c:v>
                </c:pt>
                <c:pt idx="3024">
                  <c:v>11175.8</c:v>
                </c:pt>
                <c:pt idx="3025">
                  <c:v>11187.5</c:v>
                </c:pt>
                <c:pt idx="3026">
                  <c:v>11175.1</c:v>
                </c:pt>
                <c:pt idx="3027">
                  <c:v>11202.6</c:v>
                </c:pt>
                <c:pt idx="3028">
                  <c:v>11344.9</c:v>
                </c:pt>
                <c:pt idx="3029">
                  <c:v>11312.6</c:v>
                </c:pt>
                <c:pt idx="3030">
                  <c:v>11395.5</c:v>
                </c:pt>
                <c:pt idx="3031">
                  <c:v>11395.9</c:v>
                </c:pt>
                <c:pt idx="3032">
                  <c:v>11377.4</c:v>
                </c:pt>
                <c:pt idx="3033">
                  <c:v>11447.2</c:v>
                </c:pt>
                <c:pt idx="3034">
                  <c:v>11491.3</c:v>
                </c:pt>
                <c:pt idx="3035">
                  <c:v>11535.6</c:v>
                </c:pt>
                <c:pt idx="3036">
                  <c:v>11626.9</c:v>
                </c:pt>
                <c:pt idx="3037">
                  <c:v>11755.3</c:v>
                </c:pt>
                <c:pt idx="3038">
                  <c:v>11739</c:v>
                </c:pt>
                <c:pt idx="3039">
                  <c:v>11786.9</c:v>
                </c:pt>
                <c:pt idx="3040">
                  <c:v>11832.8</c:v>
                </c:pt>
                <c:pt idx="3041">
                  <c:v>11740.7</c:v>
                </c:pt>
                <c:pt idx="3042">
                  <c:v>11902.2</c:v>
                </c:pt>
                <c:pt idx="3043">
                  <c:v>11809.6</c:v>
                </c:pt>
                <c:pt idx="3044">
                  <c:v>11755.7</c:v>
                </c:pt>
                <c:pt idx="3045">
                  <c:v>11759.1</c:v>
                </c:pt>
                <c:pt idx="3046">
                  <c:v>11701.3</c:v>
                </c:pt>
                <c:pt idx="3047">
                  <c:v>11629.2</c:v>
                </c:pt>
                <c:pt idx="3048">
                  <c:v>11699.6</c:v>
                </c:pt>
                <c:pt idx="3049">
                  <c:v>11771.8</c:v>
                </c:pt>
                <c:pt idx="3050">
                  <c:v>11845.4</c:v>
                </c:pt>
                <c:pt idx="3051">
                  <c:v>11835</c:v>
                </c:pt>
                <c:pt idx="3052">
                  <c:v>11845.7</c:v>
                </c:pt>
                <c:pt idx="3053">
                  <c:v>11862.5</c:v>
                </c:pt>
                <c:pt idx="3054">
                  <c:v>11872.9</c:v>
                </c:pt>
                <c:pt idx="3055">
                  <c:v>11922</c:v>
                </c:pt>
                <c:pt idx="3056">
                  <c:v>11933.4</c:v>
                </c:pt>
                <c:pt idx="3057">
                  <c:v>11951.6</c:v>
                </c:pt>
                <c:pt idx="3058">
                  <c:v>11906.2</c:v>
                </c:pt>
                <c:pt idx="3059">
                  <c:v>11954.4</c:v>
                </c:pt>
                <c:pt idx="3060">
                  <c:v>11839.6</c:v>
                </c:pt>
                <c:pt idx="3061">
                  <c:v>11774.2</c:v>
                </c:pt>
                <c:pt idx="3062">
                  <c:v>11817.3</c:v>
                </c:pt>
                <c:pt idx="3063">
                  <c:v>11869.8</c:v>
                </c:pt>
                <c:pt idx="3064">
                  <c:v>11854.3</c:v>
                </c:pt>
                <c:pt idx="3065">
                  <c:v>11920</c:v>
                </c:pt>
                <c:pt idx="3066">
                  <c:v>11893.8</c:v>
                </c:pt>
                <c:pt idx="3067">
                  <c:v>11916.4</c:v>
                </c:pt>
                <c:pt idx="3068">
                  <c:v>11908.2</c:v>
                </c:pt>
                <c:pt idx="3069">
                  <c:v>11816.7</c:v>
                </c:pt>
                <c:pt idx="3070">
                  <c:v>11817.5</c:v>
                </c:pt>
                <c:pt idx="3071">
                  <c:v>11674.6</c:v>
                </c:pt>
                <c:pt idx="3072">
                  <c:v>11601.7</c:v>
                </c:pt>
                <c:pt idx="3073">
                  <c:v>11609.4</c:v>
                </c:pt>
                <c:pt idx="3074">
                  <c:v>11585</c:v>
                </c:pt>
                <c:pt idx="3075">
                  <c:v>11720.1</c:v>
                </c:pt>
                <c:pt idx="3076">
                  <c:v>11782.6</c:v>
                </c:pt>
                <c:pt idx="3077">
                  <c:v>11913.8</c:v>
                </c:pt>
                <c:pt idx="3078">
                  <c:v>11901.3</c:v>
                </c:pt>
                <c:pt idx="3079">
                  <c:v>11920.5</c:v>
                </c:pt>
                <c:pt idx="3080">
                  <c:v>11925.6</c:v>
                </c:pt>
                <c:pt idx="3081">
                  <c:v>11891.3</c:v>
                </c:pt>
                <c:pt idx="3082">
                  <c:v>11892.5</c:v>
                </c:pt>
                <c:pt idx="3083">
                  <c:v>11929.3</c:v>
                </c:pt>
                <c:pt idx="3084">
                  <c:v>11876.5</c:v>
                </c:pt>
                <c:pt idx="3085">
                  <c:v>11928.5</c:v>
                </c:pt>
                <c:pt idx="3086">
                  <c:v>12034.4</c:v>
                </c:pt>
                <c:pt idx="3087">
                  <c:v>12067.7</c:v>
                </c:pt>
                <c:pt idx="3088">
                  <c:v>12083.3</c:v>
                </c:pt>
                <c:pt idx="3089">
                  <c:v>12064.8</c:v>
                </c:pt>
                <c:pt idx="3090">
                  <c:v>12008.4</c:v>
                </c:pt>
                <c:pt idx="3091">
                  <c:v>11710.2</c:v>
                </c:pt>
                <c:pt idx="3092">
                  <c:v>11587.7</c:v>
                </c:pt>
                <c:pt idx="3093">
                  <c:v>11595.9</c:v>
                </c:pt>
                <c:pt idx="3094">
                  <c:v>11248.2</c:v>
                </c:pt>
                <c:pt idx="3095">
                  <c:v>11210.3</c:v>
                </c:pt>
                <c:pt idx="3096">
                  <c:v>11270.8</c:v>
                </c:pt>
                <c:pt idx="3097">
                  <c:v>10950.2</c:v>
                </c:pt>
                <c:pt idx="3098">
                  <c:v>11160.7</c:v>
                </c:pt>
                <c:pt idx="3099">
                  <c:v>11047.2</c:v>
                </c:pt>
                <c:pt idx="3100">
                  <c:v>11208.2</c:v>
                </c:pt>
                <c:pt idx="3101">
                  <c:v>11414.8</c:v>
                </c:pt>
                <c:pt idx="3102">
                  <c:v>11371.4</c:v>
                </c:pt>
                <c:pt idx="3103">
                  <c:v>11165.6</c:v>
                </c:pt>
                <c:pt idx="3104">
                  <c:v>11340.5</c:v>
                </c:pt>
                <c:pt idx="3105">
                  <c:v>11346.4</c:v>
                </c:pt>
                <c:pt idx="3106">
                  <c:v>11360.7</c:v>
                </c:pt>
                <c:pt idx="3107">
                  <c:v>11287.8</c:v>
                </c:pt>
                <c:pt idx="3108">
                  <c:v>11112</c:v>
                </c:pt>
                <c:pt idx="3109">
                  <c:v>11224.7</c:v>
                </c:pt>
                <c:pt idx="3110">
                  <c:v>10952.6</c:v>
                </c:pt>
                <c:pt idx="3111">
                  <c:v>11098.2</c:v>
                </c:pt>
                <c:pt idx="3112">
                  <c:v>11031.4</c:v>
                </c:pt>
                <c:pt idx="3113">
                  <c:v>10797.5</c:v>
                </c:pt>
                <c:pt idx="3114">
                  <c:v>10852</c:v>
                </c:pt>
                <c:pt idx="3115">
                  <c:v>11036.3</c:v>
                </c:pt>
                <c:pt idx="3116">
                  <c:v>10962.8</c:v>
                </c:pt>
                <c:pt idx="3117">
                  <c:v>11056.8</c:v>
                </c:pt>
                <c:pt idx="3118">
                  <c:v>11103.5</c:v>
                </c:pt>
                <c:pt idx="3119">
                  <c:v>11155.4</c:v>
                </c:pt>
                <c:pt idx="3120">
                  <c:v>11246.3</c:v>
                </c:pt>
                <c:pt idx="3121">
                  <c:v>11274.2</c:v>
                </c:pt>
                <c:pt idx="3122">
                  <c:v>11276.6</c:v>
                </c:pt>
                <c:pt idx="3123">
                  <c:v>11214.5</c:v>
                </c:pt>
                <c:pt idx="3124">
                  <c:v>11188.8</c:v>
                </c:pt>
                <c:pt idx="3125">
                  <c:v>11386.6</c:v>
                </c:pt>
                <c:pt idx="3126">
                  <c:v>11548.1</c:v>
                </c:pt>
                <c:pt idx="3127">
                  <c:v>11569.6</c:v>
                </c:pt>
                <c:pt idx="3128">
                  <c:v>11603.1</c:v>
                </c:pt>
                <c:pt idx="3129">
                  <c:v>11521.2</c:v>
                </c:pt>
                <c:pt idx="3130">
                  <c:v>11636.8</c:v>
                </c:pt>
                <c:pt idx="3131">
                  <c:v>11626.7</c:v>
                </c:pt>
                <c:pt idx="3132">
                  <c:v>11649.5</c:v>
                </c:pt>
                <c:pt idx="3133">
                  <c:v>11535.2</c:v>
                </c:pt>
                <c:pt idx="3134">
                  <c:v>11537.3</c:v>
                </c:pt>
                <c:pt idx="3135">
                  <c:v>11375</c:v>
                </c:pt>
                <c:pt idx="3136">
                  <c:v>11240.2</c:v>
                </c:pt>
                <c:pt idx="3137">
                  <c:v>11179.4</c:v>
                </c:pt>
                <c:pt idx="3138">
                  <c:v>11161</c:v>
                </c:pt>
                <c:pt idx="3139">
                  <c:v>11425.7</c:v>
                </c:pt>
                <c:pt idx="3140">
                  <c:v>11446.4</c:v>
                </c:pt>
                <c:pt idx="3141">
                  <c:v>11333.9</c:v>
                </c:pt>
                <c:pt idx="3142">
                  <c:v>11561.6</c:v>
                </c:pt>
                <c:pt idx="3143">
                  <c:v>11611.9</c:v>
                </c:pt>
                <c:pt idx="3144">
                  <c:v>11635.2</c:v>
                </c:pt>
                <c:pt idx="3145">
                  <c:v>11768.4</c:v>
                </c:pt>
                <c:pt idx="3146">
                  <c:v>11887.4</c:v>
                </c:pt>
                <c:pt idx="3147">
                  <c:v>11818</c:v>
                </c:pt>
                <c:pt idx="3148">
                  <c:v>11706.6</c:v>
                </c:pt>
                <c:pt idx="3149">
                  <c:v>11863</c:v>
                </c:pt>
                <c:pt idx="3150">
                  <c:v>11800.7</c:v>
                </c:pt>
                <c:pt idx="3151">
                  <c:v>11934.1</c:v>
                </c:pt>
                <c:pt idx="3152">
                  <c:v>11790.5</c:v>
                </c:pt>
                <c:pt idx="3153">
                  <c:v>11834</c:v>
                </c:pt>
                <c:pt idx="3154">
                  <c:v>11911.6</c:v>
                </c:pt>
                <c:pt idx="3155">
                  <c:v>11810.4</c:v>
                </c:pt>
                <c:pt idx="3156">
                  <c:v>11777.3</c:v>
                </c:pt>
                <c:pt idx="3157">
                  <c:v>11903.3</c:v>
                </c:pt>
                <c:pt idx="3158">
                  <c:v>11991.3</c:v>
                </c:pt>
                <c:pt idx="3159">
                  <c:v>12045.9</c:v>
                </c:pt>
                <c:pt idx="3160">
                  <c:v>12087.8</c:v>
                </c:pt>
                <c:pt idx="3161">
                  <c:v>12067.8</c:v>
                </c:pt>
                <c:pt idx="3162">
                  <c:v>12054.9</c:v>
                </c:pt>
                <c:pt idx="3163">
                  <c:v>12080.8</c:v>
                </c:pt>
                <c:pt idx="3164">
                  <c:v>12012.7</c:v>
                </c:pt>
                <c:pt idx="3165">
                  <c:v>12056</c:v>
                </c:pt>
                <c:pt idx="3166">
                  <c:v>12042.9</c:v>
                </c:pt>
                <c:pt idx="3167">
                  <c:v>12116.6</c:v>
                </c:pt>
                <c:pt idx="3168">
                  <c:v>12146.6</c:v>
                </c:pt>
                <c:pt idx="3169">
                  <c:v>12171.9</c:v>
                </c:pt>
                <c:pt idx="3170">
                  <c:v>12144.7</c:v>
                </c:pt>
                <c:pt idx="3171">
                  <c:v>12193</c:v>
                </c:pt>
                <c:pt idx="3172">
                  <c:v>12278.6</c:v>
                </c:pt>
                <c:pt idx="3173">
                  <c:v>12212.4</c:v>
                </c:pt>
                <c:pt idx="3174">
                  <c:v>12102.9</c:v>
                </c:pt>
                <c:pt idx="3175">
                  <c:v>12014.5</c:v>
                </c:pt>
                <c:pt idx="3176">
                  <c:v>12081.7</c:v>
                </c:pt>
                <c:pt idx="3177">
                  <c:v>12055.2</c:v>
                </c:pt>
                <c:pt idx="3178">
                  <c:v>12164.9</c:v>
                </c:pt>
                <c:pt idx="3179">
                  <c:v>12206.9</c:v>
                </c:pt>
                <c:pt idx="3180">
                  <c:v>12214.5</c:v>
                </c:pt>
                <c:pt idx="3181">
                  <c:v>12278.4</c:v>
                </c:pt>
                <c:pt idx="3182">
                  <c:v>12287.8</c:v>
                </c:pt>
                <c:pt idx="3183">
                  <c:v>12240.9</c:v>
                </c:pt>
                <c:pt idx="3184">
                  <c:v>12426.1</c:v>
                </c:pt>
                <c:pt idx="3185">
                  <c:v>12476.9</c:v>
                </c:pt>
                <c:pt idx="3186">
                  <c:v>12389.5</c:v>
                </c:pt>
                <c:pt idx="3187">
                  <c:v>12393.3</c:v>
                </c:pt>
                <c:pt idx="3188">
                  <c:v>12617.4</c:v>
                </c:pt>
                <c:pt idx="3189">
                  <c:v>12950</c:v>
                </c:pt>
                <c:pt idx="3190">
                  <c:v>12930.2</c:v>
                </c:pt>
                <c:pt idx="3191">
                  <c:v>12934.7</c:v>
                </c:pt>
                <c:pt idx="3192">
                  <c:v>12915.9</c:v>
                </c:pt>
                <c:pt idx="3193">
                  <c:v>12860.5</c:v>
                </c:pt>
                <c:pt idx="3194">
                  <c:v>12982.6</c:v>
                </c:pt>
                <c:pt idx="3195">
                  <c:v>13116.4</c:v>
                </c:pt>
                <c:pt idx="3196">
                  <c:v>13152.1</c:v>
                </c:pt>
                <c:pt idx="3197">
                  <c:v>13143.5</c:v>
                </c:pt>
                <c:pt idx="3198">
                  <c:v>13234.5</c:v>
                </c:pt>
                <c:pt idx="3199">
                  <c:v>13260.9</c:v>
                </c:pt>
                <c:pt idx="3200">
                  <c:v>13406.9</c:v>
                </c:pt>
                <c:pt idx="3201">
                  <c:v>13454.5</c:v>
                </c:pt>
                <c:pt idx="3202">
                  <c:v>13476.6</c:v>
                </c:pt>
                <c:pt idx="3203">
                  <c:v>13245.3</c:v>
                </c:pt>
                <c:pt idx="3204">
                  <c:v>13398.2</c:v>
                </c:pt>
                <c:pt idx="3205">
                  <c:v>13463.7</c:v>
                </c:pt>
                <c:pt idx="3206">
                  <c:v>13558</c:v>
                </c:pt>
                <c:pt idx="3207">
                  <c:v>13620.7</c:v>
                </c:pt>
                <c:pt idx="3208">
                  <c:v>13579.8</c:v>
                </c:pt>
                <c:pt idx="3209">
                  <c:v>13636.3</c:v>
                </c:pt>
                <c:pt idx="3210">
                  <c:v>13633.1</c:v>
                </c:pt>
                <c:pt idx="3211">
                  <c:v>13725.8</c:v>
                </c:pt>
                <c:pt idx="3212">
                  <c:v>13713.2</c:v>
                </c:pt>
                <c:pt idx="3213">
                  <c:v>13753</c:v>
                </c:pt>
                <c:pt idx="3214">
                  <c:v>13772.6</c:v>
                </c:pt>
                <c:pt idx="3215">
                  <c:v>13719.3</c:v>
                </c:pt>
                <c:pt idx="3216">
                  <c:v>13794.7</c:v>
                </c:pt>
                <c:pt idx="3217">
                  <c:v>13968.5</c:v>
                </c:pt>
                <c:pt idx="3218">
                  <c:v>14058.3</c:v>
                </c:pt>
                <c:pt idx="3219">
                  <c:v>14090.4</c:v>
                </c:pt>
                <c:pt idx="3220">
                  <c:v>14111.4</c:v>
                </c:pt>
                <c:pt idx="3221">
                  <c:v>14002.4</c:v>
                </c:pt>
                <c:pt idx="3222">
                  <c:v>14091.9</c:v>
                </c:pt>
                <c:pt idx="3223">
                  <c:v>14113.2</c:v>
                </c:pt>
                <c:pt idx="3224">
                  <c:v>14174.3</c:v>
                </c:pt>
                <c:pt idx="3225">
                  <c:v>14241.3</c:v>
                </c:pt>
                <c:pt idx="3226">
                  <c:v>14170</c:v>
                </c:pt>
                <c:pt idx="3227">
                  <c:v>14256</c:v>
                </c:pt>
                <c:pt idx="3228">
                  <c:v>14228.1</c:v>
                </c:pt>
                <c:pt idx="3229">
                  <c:v>14294.6</c:v>
                </c:pt>
                <c:pt idx="3230">
                  <c:v>14284.4</c:v>
                </c:pt>
                <c:pt idx="3231">
                  <c:v>14088.1</c:v>
                </c:pt>
                <c:pt idx="3232">
                  <c:v>13786.8</c:v>
                </c:pt>
                <c:pt idx="3233">
                  <c:v>13732.1</c:v>
                </c:pt>
                <c:pt idx="3234">
                  <c:v>13978</c:v>
                </c:pt>
                <c:pt idx="3235">
                  <c:v>13849.3</c:v>
                </c:pt>
                <c:pt idx="3236">
                  <c:v>13660.6</c:v>
                </c:pt>
                <c:pt idx="3237">
                  <c:v>13846.4</c:v>
                </c:pt>
                <c:pt idx="3238">
                  <c:v>14032.5</c:v>
                </c:pt>
                <c:pt idx="3239">
                  <c:v>14007.1</c:v>
                </c:pt>
                <c:pt idx="3240">
                  <c:v>14062.8</c:v>
                </c:pt>
                <c:pt idx="3241">
                  <c:v>14076.6</c:v>
                </c:pt>
                <c:pt idx="3242">
                  <c:v>14209.6</c:v>
                </c:pt>
                <c:pt idx="3243">
                  <c:v>14200.2</c:v>
                </c:pt>
                <c:pt idx="3244">
                  <c:v>14327.5</c:v>
                </c:pt>
                <c:pt idx="3245">
                  <c:v>14351.9</c:v>
                </c:pt>
                <c:pt idx="3246">
                  <c:v>14387.6</c:v>
                </c:pt>
                <c:pt idx="3247">
                  <c:v>14317.5</c:v>
                </c:pt>
                <c:pt idx="3248">
                  <c:v>14176.8</c:v>
                </c:pt>
                <c:pt idx="3249">
                  <c:v>14201.7</c:v>
                </c:pt>
                <c:pt idx="3250">
                  <c:v>14150.4</c:v>
                </c:pt>
                <c:pt idx="3251">
                  <c:v>14066.1</c:v>
                </c:pt>
                <c:pt idx="3252">
                  <c:v>14199.4</c:v>
                </c:pt>
                <c:pt idx="3253">
                  <c:v>14160.8</c:v>
                </c:pt>
                <c:pt idx="3254">
                  <c:v>14146.5</c:v>
                </c:pt>
                <c:pt idx="3255">
                  <c:v>14364.4</c:v>
                </c:pt>
                <c:pt idx="3256">
                  <c:v>14375.1</c:v>
                </c:pt>
                <c:pt idx="3257">
                  <c:v>14382.4</c:v>
                </c:pt>
                <c:pt idx="3258">
                  <c:v>14304.7</c:v>
                </c:pt>
                <c:pt idx="3259">
                  <c:v>14322.3</c:v>
                </c:pt>
                <c:pt idx="3260">
                  <c:v>14311.5</c:v>
                </c:pt>
                <c:pt idx="3261">
                  <c:v>14116.1</c:v>
                </c:pt>
                <c:pt idx="3262">
                  <c:v>14328.8</c:v>
                </c:pt>
                <c:pt idx="3263">
                  <c:v>14368.2</c:v>
                </c:pt>
                <c:pt idx="3264">
                  <c:v>14416.7</c:v>
                </c:pt>
                <c:pt idx="3265">
                  <c:v>14355.6</c:v>
                </c:pt>
                <c:pt idx="3266">
                  <c:v>14295</c:v>
                </c:pt>
                <c:pt idx="3267">
                  <c:v>14265.3</c:v>
                </c:pt>
                <c:pt idx="3268">
                  <c:v>14397.9</c:v>
                </c:pt>
                <c:pt idx="3269">
                  <c:v>14359.7</c:v>
                </c:pt>
                <c:pt idx="3270">
                  <c:v>14368.6</c:v>
                </c:pt>
                <c:pt idx="3271">
                  <c:v>14540.7</c:v>
                </c:pt>
                <c:pt idx="3272">
                  <c:v>14537.3</c:v>
                </c:pt>
                <c:pt idx="3273">
                  <c:v>14415.4</c:v>
                </c:pt>
                <c:pt idx="3274">
                  <c:v>14507</c:v>
                </c:pt>
                <c:pt idx="3275">
                  <c:v>14553.4</c:v>
                </c:pt>
                <c:pt idx="3276">
                  <c:v>14553.2</c:v>
                </c:pt>
                <c:pt idx="3277">
                  <c:v>14571.5</c:v>
                </c:pt>
                <c:pt idx="3278">
                  <c:v>14631.2</c:v>
                </c:pt>
                <c:pt idx="3279">
                  <c:v>14616.7</c:v>
                </c:pt>
                <c:pt idx="3280">
                  <c:v>14703.2</c:v>
                </c:pt>
                <c:pt idx="3281">
                  <c:v>14854.6</c:v>
                </c:pt>
                <c:pt idx="3282">
                  <c:v>14826</c:v>
                </c:pt>
                <c:pt idx="3283">
                  <c:v>14875.5</c:v>
                </c:pt>
                <c:pt idx="3284">
                  <c:v>14769</c:v>
                </c:pt>
                <c:pt idx="3285">
                  <c:v>14824.6</c:v>
                </c:pt>
                <c:pt idx="3286">
                  <c:v>14905.7</c:v>
                </c:pt>
                <c:pt idx="3287">
                  <c:v>14876.9</c:v>
                </c:pt>
                <c:pt idx="3288">
                  <c:v>14851.2</c:v>
                </c:pt>
                <c:pt idx="3289">
                  <c:v>14915.8</c:v>
                </c:pt>
                <c:pt idx="3290">
                  <c:v>14886.1</c:v>
                </c:pt>
                <c:pt idx="3291">
                  <c:v>14788.8</c:v>
                </c:pt>
                <c:pt idx="3292">
                  <c:v>14791.3</c:v>
                </c:pt>
                <c:pt idx="3293">
                  <c:v>14767.1</c:v>
                </c:pt>
                <c:pt idx="3294">
                  <c:v>14856.1</c:v>
                </c:pt>
                <c:pt idx="3295">
                  <c:v>14408.3</c:v>
                </c:pt>
                <c:pt idx="3296">
                  <c:v>14248.4</c:v>
                </c:pt>
                <c:pt idx="3297">
                  <c:v>14064.9</c:v>
                </c:pt>
                <c:pt idx="3298">
                  <c:v>13962.2</c:v>
                </c:pt>
                <c:pt idx="3299">
                  <c:v>13749.1</c:v>
                </c:pt>
                <c:pt idx="3300">
                  <c:v>13825.9</c:v>
                </c:pt>
                <c:pt idx="3301">
                  <c:v>13912.7</c:v>
                </c:pt>
                <c:pt idx="3302">
                  <c:v>14194</c:v>
                </c:pt>
                <c:pt idx="3303">
                  <c:v>14257.2</c:v>
                </c:pt>
                <c:pt idx="3304">
                  <c:v>14146.5</c:v>
                </c:pt>
                <c:pt idx="3305">
                  <c:v>13982.9</c:v>
                </c:pt>
                <c:pt idx="3306">
                  <c:v>13602.4</c:v>
                </c:pt>
                <c:pt idx="3307">
                  <c:v>13940.4</c:v>
                </c:pt>
                <c:pt idx="3308">
                  <c:v>13977.4</c:v>
                </c:pt>
                <c:pt idx="3309">
                  <c:v>14250.2</c:v>
                </c:pt>
                <c:pt idx="3310">
                  <c:v>14323.2</c:v>
                </c:pt>
                <c:pt idx="3311">
                  <c:v>14310.5</c:v>
                </c:pt>
                <c:pt idx="3312">
                  <c:v>14490.1</c:v>
                </c:pt>
                <c:pt idx="3313">
                  <c:v>14545.7</c:v>
                </c:pt>
                <c:pt idx="3314">
                  <c:v>14469.6</c:v>
                </c:pt>
                <c:pt idx="3315">
                  <c:v>14536.8</c:v>
                </c:pt>
                <c:pt idx="3316">
                  <c:v>14483</c:v>
                </c:pt>
                <c:pt idx="3317">
                  <c:v>14605.3</c:v>
                </c:pt>
                <c:pt idx="3318">
                  <c:v>14641.7</c:v>
                </c:pt>
                <c:pt idx="3319">
                  <c:v>14730.8</c:v>
                </c:pt>
                <c:pt idx="3320">
                  <c:v>14953.2</c:v>
                </c:pt>
                <c:pt idx="3321">
                  <c:v>14943.1</c:v>
                </c:pt>
                <c:pt idx="3322">
                  <c:v>14974.9</c:v>
                </c:pt>
                <c:pt idx="3323">
                  <c:v>15005.5</c:v>
                </c:pt>
                <c:pt idx="3324">
                  <c:v>14997.6</c:v>
                </c:pt>
                <c:pt idx="3325">
                  <c:v>14883</c:v>
                </c:pt>
                <c:pt idx="3326">
                  <c:v>14965.3</c:v>
                </c:pt>
                <c:pt idx="3327">
                  <c:v>15020.8</c:v>
                </c:pt>
                <c:pt idx="3328">
                  <c:v>14966</c:v>
                </c:pt>
                <c:pt idx="3329">
                  <c:v>14870.4</c:v>
                </c:pt>
                <c:pt idx="3330">
                  <c:v>14821.7</c:v>
                </c:pt>
                <c:pt idx="3331">
                  <c:v>15080.9</c:v>
                </c:pt>
                <c:pt idx="3332">
                  <c:v>14987.1</c:v>
                </c:pt>
                <c:pt idx="3333">
                  <c:v>14578.7</c:v>
                </c:pt>
                <c:pt idx="3334">
                  <c:v>14620.4</c:v>
                </c:pt>
                <c:pt idx="3335">
                  <c:v>14611</c:v>
                </c:pt>
                <c:pt idx="3336">
                  <c:v>14403.6</c:v>
                </c:pt>
                <c:pt idx="3337">
                  <c:v>14374.6</c:v>
                </c:pt>
                <c:pt idx="3338">
                  <c:v>14416.9</c:v>
                </c:pt>
                <c:pt idx="3339">
                  <c:v>14395.6</c:v>
                </c:pt>
                <c:pt idx="3340">
                  <c:v>14620.3</c:v>
                </c:pt>
                <c:pt idx="3341">
                  <c:v>14672.1</c:v>
                </c:pt>
                <c:pt idx="3342">
                  <c:v>14556.7</c:v>
                </c:pt>
                <c:pt idx="3343">
                  <c:v>14609.4</c:v>
                </c:pt>
                <c:pt idx="3344">
                  <c:v>14575.4</c:v>
                </c:pt>
                <c:pt idx="3345">
                  <c:v>14736.3</c:v>
                </c:pt>
                <c:pt idx="3346">
                  <c:v>14686</c:v>
                </c:pt>
                <c:pt idx="3347">
                  <c:v>14824.2</c:v>
                </c:pt>
                <c:pt idx="3348">
                  <c:v>14918.8</c:v>
                </c:pt>
                <c:pt idx="3349">
                  <c:v>14968.2</c:v>
                </c:pt>
                <c:pt idx="3350">
                  <c:v>15068.4</c:v>
                </c:pt>
                <c:pt idx="3351">
                  <c:v>15055.5</c:v>
                </c:pt>
                <c:pt idx="3352">
                  <c:v>15070.9</c:v>
                </c:pt>
                <c:pt idx="3353">
                  <c:v>15223.9</c:v>
                </c:pt>
                <c:pt idx="3354">
                  <c:v>15094.9</c:v>
                </c:pt>
                <c:pt idx="3355">
                  <c:v>15053.2</c:v>
                </c:pt>
                <c:pt idx="3356">
                  <c:v>15124.6</c:v>
                </c:pt>
                <c:pt idx="3357">
                  <c:v>15188.6</c:v>
                </c:pt>
                <c:pt idx="3358">
                  <c:v>15137.3</c:v>
                </c:pt>
                <c:pt idx="3359">
                  <c:v>15329.4</c:v>
                </c:pt>
                <c:pt idx="3360">
                  <c:v>15501.5</c:v>
                </c:pt>
                <c:pt idx="3361">
                  <c:v>15414.3</c:v>
                </c:pt>
                <c:pt idx="3362">
                  <c:v>15314.9</c:v>
                </c:pt>
                <c:pt idx="3363">
                  <c:v>14928.8</c:v>
                </c:pt>
                <c:pt idx="3364">
                  <c:v>14725.9</c:v>
                </c:pt>
                <c:pt idx="3365">
                  <c:v>14816.5</c:v>
                </c:pt>
                <c:pt idx="3366">
                  <c:v>14940.6</c:v>
                </c:pt>
                <c:pt idx="3367">
                  <c:v>14764.3</c:v>
                </c:pt>
                <c:pt idx="3368">
                  <c:v>14829.8</c:v>
                </c:pt>
                <c:pt idx="3369">
                  <c:v>15078.4</c:v>
                </c:pt>
                <c:pt idx="3370">
                  <c:v>15252.1</c:v>
                </c:pt>
                <c:pt idx="3371">
                  <c:v>15103.6</c:v>
                </c:pt>
                <c:pt idx="3372">
                  <c:v>15000.2</c:v>
                </c:pt>
                <c:pt idx="3373">
                  <c:v>15035.7</c:v>
                </c:pt>
                <c:pt idx="3374">
                  <c:v>14882.4</c:v>
                </c:pt>
                <c:pt idx="3375">
                  <c:v>14784.9</c:v>
                </c:pt>
                <c:pt idx="3376">
                  <c:v>14848.3</c:v>
                </c:pt>
                <c:pt idx="3377">
                  <c:v>14755.2</c:v>
                </c:pt>
                <c:pt idx="3378">
                  <c:v>14681.7</c:v>
                </c:pt>
                <c:pt idx="3379">
                  <c:v>14819.9</c:v>
                </c:pt>
                <c:pt idx="3380">
                  <c:v>14892</c:v>
                </c:pt>
                <c:pt idx="3381">
                  <c:v>14804.7</c:v>
                </c:pt>
                <c:pt idx="3382">
                  <c:v>14869.4</c:v>
                </c:pt>
                <c:pt idx="3383">
                  <c:v>14989.7</c:v>
                </c:pt>
                <c:pt idx="3384">
                  <c:v>14907.4</c:v>
                </c:pt>
                <c:pt idx="3385">
                  <c:v>15058.3</c:v>
                </c:pt>
                <c:pt idx="3386">
                  <c:v>14974.7</c:v>
                </c:pt>
                <c:pt idx="3387">
                  <c:v>14823.9</c:v>
                </c:pt>
                <c:pt idx="3388">
                  <c:v>14766.2</c:v>
                </c:pt>
                <c:pt idx="3389">
                  <c:v>14941.8</c:v>
                </c:pt>
                <c:pt idx="3390">
                  <c:v>15023.5</c:v>
                </c:pt>
                <c:pt idx="3391">
                  <c:v>15110.4</c:v>
                </c:pt>
                <c:pt idx="3392">
                  <c:v>15153.8</c:v>
                </c:pt>
                <c:pt idx="3393">
                  <c:v>15058.6</c:v>
                </c:pt>
                <c:pt idx="3394">
                  <c:v>15207.3</c:v>
                </c:pt>
                <c:pt idx="3395">
                  <c:v>14930.1</c:v>
                </c:pt>
                <c:pt idx="3396">
                  <c:v>15056.7</c:v>
                </c:pt>
                <c:pt idx="3397">
                  <c:v>14913.3</c:v>
                </c:pt>
                <c:pt idx="3398">
                  <c:v>14937.7</c:v>
                </c:pt>
                <c:pt idx="3399">
                  <c:v>14540.4</c:v>
                </c:pt>
                <c:pt idx="3400">
                  <c:v>14587.5</c:v>
                </c:pt>
                <c:pt idx="3401">
                  <c:v>14507.9</c:v>
                </c:pt>
                <c:pt idx="3402">
                  <c:v>14802.4</c:v>
                </c:pt>
                <c:pt idx="3403">
                  <c:v>14595.7</c:v>
                </c:pt>
                <c:pt idx="3404">
                  <c:v>14678.6</c:v>
                </c:pt>
                <c:pt idx="3405">
                  <c:v>14534.3</c:v>
                </c:pt>
                <c:pt idx="3406">
                  <c:v>14432.1</c:v>
                </c:pt>
                <c:pt idx="3407">
                  <c:v>14652.9</c:v>
                </c:pt>
                <c:pt idx="3408">
                  <c:v>15004.2</c:v>
                </c:pt>
                <c:pt idx="3409">
                  <c:v>14838.3</c:v>
                </c:pt>
                <c:pt idx="3410">
                  <c:v>14453.9</c:v>
                </c:pt>
                <c:pt idx="3411">
                  <c:v>14731.8</c:v>
                </c:pt>
                <c:pt idx="3412">
                  <c:v>14553.1</c:v>
                </c:pt>
                <c:pt idx="3413">
                  <c:v>14520.5</c:v>
                </c:pt>
                <c:pt idx="3414">
                  <c:v>1397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37255"/>
        <c:axId val="76870265"/>
      </c:lineChart>
      <c:catAx>
        <c:axId val="71337255"/>
        <c:scaling>
          <c:orientation val="minMax"/>
        </c:scaling>
        <c:delete val="0"/>
        <c:axPos val="b"/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70265"/>
        <c:crossesAt val="0"/>
        <c:auto val="1"/>
        <c:lblAlgn val="ctr"/>
        <c:lblOffset val="100"/>
        <c:noMultiLvlLbl val="0"/>
      </c:catAx>
      <c:valAx>
        <c:axId val="76870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372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2000" spc="-1" strike="noStrike">
                <a:solidFill>
                  <a:srgbClr val="000000"/>
                </a:solidFill>
                <a:latin typeface="Verdana"/>
              </a:rPr>
              <a:t>Gráfico 4. Rendimiento diario del IBEX3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996:$A$3418</c:f>
              <c:strCache>
                <c:ptCount val="1423"/>
                <c:pt idx="0">
                  <c:v>2-Jan-02</c:v>
                </c:pt>
                <c:pt idx="1">
                  <c:v>3-Jan-02</c:v>
                </c:pt>
                <c:pt idx="2">
                  <c:v>4-Jan-02</c:v>
                </c:pt>
                <c:pt idx="3">
                  <c:v>7-Jan-02</c:v>
                </c:pt>
                <c:pt idx="4">
                  <c:v>8-Jan-02</c:v>
                </c:pt>
                <c:pt idx="5">
                  <c:v>9-Jan-02</c:v>
                </c:pt>
                <c:pt idx="6">
                  <c:v>10-Jan-02</c:v>
                </c:pt>
                <c:pt idx="7">
                  <c:v>11-Jan-02</c:v>
                </c:pt>
                <c:pt idx="8">
                  <c:v>14-Jan-02</c:v>
                </c:pt>
                <c:pt idx="9">
                  <c:v>15-Jan-02</c:v>
                </c:pt>
                <c:pt idx="10">
                  <c:v>16-Jan-02</c:v>
                </c:pt>
                <c:pt idx="11">
                  <c:v>17-Jan-02</c:v>
                </c:pt>
                <c:pt idx="12">
                  <c:v>18-Jan-02</c:v>
                </c:pt>
                <c:pt idx="13">
                  <c:v>21-Jan-02</c:v>
                </c:pt>
                <c:pt idx="14">
                  <c:v>22-Jan-02</c:v>
                </c:pt>
                <c:pt idx="15">
                  <c:v>23-Jan-02</c:v>
                </c:pt>
                <c:pt idx="16">
                  <c:v>24-Jan-02</c:v>
                </c:pt>
                <c:pt idx="17">
                  <c:v>25-Jan-02</c:v>
                </c:pt>
                <c:pt idx="18">
                  <c:v>28-Jan-02</c:v>
                </c:pt>
                <c:pt idx="19">
                  <c:v>29-Jan-02</c:v>
                </c:pt>
                <c:pt idx="20">
                  <c:v>30-Jan-02</c:v>
                </c:pt>
                <c:pt idx="21">
                  <c:v>31-Jan-02</c:v>
                </c:pt>
                <c:pt idx="22">
                  <c:v>1-Feb-02</c:v>
                </c:pt>
                <c:pt idx="23">
                  <c:v>4-Feb-02</c:v>
                </c:pt>
                <c:pt idx="24">
                  <c:v>5-Feb-02</c:v>
                </c:pt>
                <c:pt idx="25">
                  <c:v>6-Feb-02</c:v>
                </c:pt>
                <c:pt idx="26">
                  <c:v>7-Feb-02</c:v>
                </c:pt>
                <c:pt idx="27">
                  <c:v>8-Feb-02</c:v>
                </c:pt>
                <c:pt idx="28">
                  <c:v>11-Feb-02</c:v>
                </c:pt>
                <c:pt idx="29">
                  <c:v>12-Feb-02</c:v>
                </c:pt>
                <c:pt idx="30">
                  <c:v>13-Feb-02</c:v>
                </c:pt>
                <c:pt idx="31">
                  <c:v>14-Feb-02</c:v>
                </c:pt>
                <c:pt idx="32">
                  <c:v>15-Feb-02</c:v>
                </c:pt>
                <c:pt idx="33">
                  <c:v>18-Feb-02</c:v>
                </c:pt>
                <c:pt idx="34">
                  <c:v>19-Feb-02</c:v>
                </c:pt>
                <c:pt idx="35">
                  <c:v>20-Feb-02</c:v>
                </c:pt>
                <c:pt idx="36">
                  <c:v>21-Feb-02</c:v>
                </c:pt>
                <c:pt idx="37">
                  <c:v>22-Feb-02</c:v>
                </c:pt>
                <c:pt idx="38">
                  <c:v>25-Feb-02</c:v>
                </c:pt>
                <c:pt idx="39">
                  <c:v>26-Feb-02</c:v>
                </c:pt>
                <c:pt idx="40">
                  <c:v>27-Feb-02</c:v>
                </c:pt>
                <c:pt idx="41">
                  <c:v>28-Feb-02</c:v>
                </c:pt>
                <c:pt idx="42">
                  <c:v>1-Mar-02</c:v>
                </c:pt>
                <c:pt idx="43">
                  <c:v>4-Mar-02</c:v>
                </c:pt>
                <c:pt idx="44">
                  <c:v>5-Mar-02</c:v>
                </c:pt>
                <c:pt idx="45">
                  <c:v>6-Mar-02</c:v>
                </c:pt>
                <c:pt idx="46">
                  <c:v>7-Mar-02</c:v>
                </c:pt>
                <c:pt idx="47">
                  <c:v>8-Mar-02</c:v>
                </c:pt>
                <c:pt idx="48">
                  <c:v>11-Mar-02</c:v>
                </c:pt>
                <c:pt idx="49">
                  <c:v>12-Mar-02</c:v>
                </c:pt>
                <c:pt idx="50">
                  <c:v>13-Mar-02</c:v>
                </c:pt>
                <c:pt idx="51">
                  <c:v>14-Mar-02</c:v>
                </c:pt>
                <c:pt idx="52">
                  <c:v>15-Mar-02</c:v>
                </c:pt>
                <c:pt idx="53">
                  <c:v>18-Mar-02</c:v>
                </c:pt>
                <c:pt idx="54">
                  <c:v>19-Mar-02</c:v>
                </c:pt>
                <c:pt idx="55">
                  <c:v>20-Mar-02</c:v>
                </c:pt>
                <c:pt idx="56">
                  <c:v>21-Mar-02</c:v>
                </c:pt>
                <c:pt idx="57">
                  <c:v>22-Mar-02</c:v>
                </c:pt>
                <c:pt idx="58">
                  <c:v>25-Mar-02</c:v>
                </c:pt>
                <c:pt idx="59">
                  <c:v>26-Mar-02</c:v>
                </c:pt>
                <c:pt idx="60">
                  <c:v>27-Mar-02</c:v>
                </c:pt>
                <c:pt idx="61">
                  <c:v>28-Mar-02</c:v>
                </c:pt>
                <c:pt idx="62">
                  <c:v>2-Apr-02</c:v>
                </c:pt>
                <c:pt idx="63">
                  <c:v>3-Apr-02</c:v>
                </c:pt>
                <c:pt idx="64">
                  <c:v>4-Apr-02</c:v>
                </c:pt>
                <c:pt idx="65">
                  <c:v>5-Apr-02</c:v>
                </c:pt>
                <c:pt idx="66">
                  <c:v>8-Apr-02</c:v>
                </c:pt>
                <c:pt idx="67">
                  <c:v>9-Apr-02</c:v>
                </c:pt>
                <c:pt idx="68">
                  <c:v>10-Apr-02</c:v>
                </c:pt>
                <c:pt idx="69">
                  <c:v>11-Apr-02</c:v>
                </c:pt>
                <c:pt idx="70">
                  <c:v>12-Apr-02</c:v>
                </c:pt>
                <c:pt idx="71">
                  <c:v>15-Apr-02</c:v>
                </c:pt>
                <c:pt idx="72">
                  <c:v>16-Apr-02</c:v>
                </c:pt>
                <c:pt idx="73">
                  <c:v>17-Apr-02</c:v>
                </c:pt>
                <c:pt idx="74">
                  <c:v>18-Apr-02</c:v>
                </c:pt>
                <c:pt idx="75">
                  <c:v>19-Apr-02</c:v>
                </c:pt>
                <c:pt idx="76">
                  <c:v>22-Apr-02</c:v>
                </c:pt>
                <c:pt idx="77">
                  <c:v>23-Apr-02</c:v>
                </c:pt>
                <c:pt idx="78">
                  <c:v>24-Apr-02</c:v>
                </c:pt>
                <c:pt idx="79">
                  <c:v>25-Apr-02</c:v>
                </c:pt>
                <c:pt idx="80">
                  <c:v>26-Apr-02</c:v>
                </c:pt>
                <c:pt idx="81">
                  <c:v>29-Apr-02</c:v>
                </c:pt>
                <c:pt idx="82">
                  <c:v>30-Apr-02</c:v>
                </c:pt>
                <c:pt idx="83">
                  <c:v>2-May-02</c:v>
                </c:pt>
                <c:pt idx="84">
                  <c:v>3-May-02</c:v>
                </c:pt>
                <c:pt idx="85">
                  <c:v>6-May-02</c:v>
                </c:pt>
                <c:pt idx="86">
                  <c:v>7-May-02</c:v>
                </c:pt>
                <c:pt idx="87">
                  <c:v>8-May-02</c:v>
                </c:pt>
                <c:pt idx="88">
                  <c:v>9-May-02</c:v>
                </c:pt>
                <c:pt idx="89">
                  <c:v>10-May-02</c:v>
                </c:pt>
                <c:pt idx="90">
                  <c:v>13-May-02</c:v>
                </c:pt>
                <c:pt idx="91">
                  <c:v>14-May-02</c:v>
                </c:pt>
                <c:pt idx="92">
                  <c:v>15-May-02</c:v>
                </c:pt>
                <c:pt idx="93">
                  <c:v>16-May-02</c:v>
                </c:pt>
                <c:pt idx="94">
                  <c:v>17-May-02</c:v>
                </c:pt>
                <c:pt idx="95">
                  <c:v>20-May-02</c:v>
                </c:pt>
                <c:pt idx="96">
                  <c:v>21-May-02</c:v>
                </c:pt>
                <c:pt idx="97">
                  <c:v>22-May-02</c:v>
                </c:pt>
                <c:pt idx="98">
                  <c:v>23-May-02</c:v>
                </c:pt>
                <c:pt idx="99">
                  <c:v>24-May-02</c:v>
                </c:pt>
                <c:pt idx="100">
                  <c:v>27-May-02</c:v>
                </c:pt>
                <c:pt idx="101">
                  <c:v>28-May-02</c:v>
                </c:pt>
                <c:pt idx="102">
                  <c:v>29-May-02</c:v>
                </c:pt>
                <c:pt idx="103">
                  <c:v>30-May-02</c:v>
                </c:pt>
                <c:pt idx="104">
                  <c:v>31-May-02</c:v>
                </c:pt>
                <c:pt idx="105">
                  <c:v>3-Jun-02</c:v>
                </c:pt>
                <c:pt idx="106">
                  <c:v>4-Jun-02</c:v>
                </c:pt>
                <c:pt idx="107">
                  <c:v>5-Jun-02</c:v>
                </c:pt>
                <c:pt idx="108">
                  <c:v>6-Jun-02</c:v>
                </c:pt>
                <c:pt idx="109">
                  <c:v>7-Jun-02</c:v>
                </c:pt>
                <c:pt idx="110">
                  <c:v>10-Jun-02</c:v>
                </c:pt>
                <c:pt idx="111">
                  <c:v>11-Jun-02</c:v>
                </c:pt>
                <c:pt idx="112">
                  <c:v>12-Jun-02</c:v>
                </c:pt>
                <c:pt idx="113">
                  <c:v>13-Jun-02</c:v>
                </c:pt>
                <c:pt idx="114">
                  <c:v>14-Jun-02</c:v>
                </c:pt>
                <c:pt idx="115">
                  <c:v>17-Jun-02</c:v>
                </c:pt>
                <c:pt idx="116">
                  <c:v>18-Jun-02</c:v>
                </c:pt>
                <c:pt idx="117">
                  <c:v>19-Jun-02</c:v>
                </c:pt>
                <c:pt idx="118">
                  <c:v>20-Jun-02</c:v>
                </c:pt>
                <c:pt idx="119">
                  <c:v>21-Jun-02</c:v>
                </c:pt>
                <c:pt idx="120">
                  <c:v>24-Jun-02</c:v>
                </c:pt>
                <c:pt idx="121">
                  <c:v>25-Jun-02</c:v>
                </c:pt>
                <c:pt idx="122">
                  <c:v>26-Jun-02</c:v>
                </c:pt>
                <c:pt idx="123">
                  <c:v>27-Jun-02</c:v>
                </c:pt>
                <c:pt idx="124">
                  <c:v>28-Jun-02</c:v>
                </c:pt>
                <c:pt idx="125">
                  <c:v>1-Jul-02</c:v>
                </c:pt>
                <c:pt idx="126">
                  <c:v>2-Jul-02</c:v>
                </c:pt>
                <c:pt idx="127">
                  <c:v>3-Jul-02</c:v>
                </c:pt>
                <c:pt idx="128">
                  <c:v>4-Jul-02</c:v>
                </c:pt>
                <c:pt idx="129">
                  <c:v>5-Jul-02</c:v>
                </c:pt>
                <c:pt idx="130">
                  <c:v>8-Jul-02</c:v>
                </c:pt>
                <c:pt idx="131">
                  <c:v>9-Jul-02</c:v>
                </c:pt>
                <c:pt idx="132">
                  <c:v>10-Jul-02</c:v>
                </c:pt>
                <c:pt idx="133">
                  <c:v>11-Jul-02</c:v>
                </c:pt>
                <c:pt idx="134">
                  <c:v>12-Jul-02</c:v>
                </c:pt>
                <c:pt idx="135">
                  <c:v>15-Jul-02</c:v>
                </c:pt>
                <c:pt idx="136">
                  <c:v>16-Jul-02</c:v>
                </c:pt>
                <c:pt idx="137">
                  <c:v>17-Jul-02</c:v>
                </c:pt>
                <c:pt idx="138">
                  <c:v>18-Jul-02</c:v>
                </c:pt>
                <c:pt idx="139">
                  <c:v>19-Jul-02</c:v>
                </c:pt>
                <c:pt idx="140">
                  <c:v>22-Jul-02</c:v>
                </c:pt>
                <c:pt idx="141">
                  <c:v>23-Jul-02</c:v>
                </c:pt>
                <c:pt idx="142">
                  <c:v>24-Jul-02</c:v>
                </c:pt>
                <c:pt idx="143">
                  <c:v>25-Jul-02</c:v>
                </c:pt>
                <c:pt idx="144">
                  <c:v>26-Jul-02</c:v>
                </c:pt>
                <c:pt idx="145">
                  <c:v>29-Jul-02</c:v>
                </c:pt>
                <c:pt idx="146">
                  <c:v>30-Jul-02</c:v>
                </c:pt>
                <c:pt idx="147">
                  <c:v>31-Jul-02</c:v>
                </c:pt>
                <c:pt idx="148">
                  <c:v>1-Aug-02</c:v>
                </c:pt>
                <c:pt idx="149">
                  <c:v>2-Aug-02</c:v>
                </c:pt>
                <c:pt idx="150">
                  <c:v>5-Aug-02</c:v>
                </c:pt>
                <c:pt idx="151">
                  <c:v>6-Aug-02</c:v>
                </c:pt>
                <c:pt idx="152">
                  <c:v>7-Aug-02</c:v>
                </c:pt>
                <c:pt idx="153">
                  <c:v>8-Aug-02</c:v>
                </c:pt>
                <c:pt idx="154">
                  <c:v>9-Aug-02</c:v>
                </c:pt>
                <c:pt idx="155">
                  <c:v>12-Aug-02</c:v>
                </c:pt>
                <c:pt idx="156">
                  <c:v>13-Aug-02</c:v>
                </c:pt>
                <c:pt idx="157">
                  <c:v>14-Aug-02</c:v>
                </c:pt>
                <c:pt idx="158">
                  <c:v>16-Aug-02</c:v>
                </c:pt>
                <c:pt idx="159">
                  <c:v>19-Aug-02</c:v>
                </c:pt>
                <c:pt idx="160">
                  <c:v>20-Aug-02</c:v>
                </c:pt>
                <c:pt idx="161">
                  <c:v>21-Aug-02</c:v>
                </c:pt>
                <c:pt idx="162">
                  <c:v>22-Aug-02</c:v>
                </c:pt>
                <c:pt idx="163">
                  <c:v>23-Aug-02</c:v>
                </c:pt>
                <c:pt idx="164">
                  <c:v>26-Aug-02</c:v>
                </c:pt>
                <c:pt idx="165">
                  <c:v>27-Aug-02</c:v>
                </c:pt>
                <c:pt idx="166">
                  <c:v>28-Aug-02</c:v>
                </c:pt>
                <c:pt idx="167">
                  <c:v>29-Aug-02</c:v>
                </c:pt>
                <c:pt idx="168">
                  <c:v>30-Aug-02</c:v>
                </c:pt>
                <c:pt idx="169">
                  <c:v>2-Sep-02</c:v>
                </c:pt>
                <c:pt idx="170">
                  <c:v>3-Sep-02</c:v>
                </c:pt>
                <c:pt idx="171">
                  <c:v>4-Sep-02</c:v>
                </c:pt>
                <c:pt idx="172">
                  <c:v>5-Sep-02</c:v>
                </c:pt>
                <c:pt idx="173">
                  <c:v>6-Sep-02</c:v>
                </c:pt>
                <c:pt idx="174">
                  <c:v>9-Sep-02</c:v>
                </c:pt>
                <c:pt idx="175">
                  <c:v>10-Sep-02</c:v>
                </c:pt>
                <c:pt idx="176">
                  <c:v>11-Sep-02</c:v>
                </c:pt>
                <c:pt idx="177">
                  <c:v>12-Sep-02</c:v>
                </c:pt>
                <c:pt idx="178">
                  <c:v>13-Sep-02</c:v>
                </c:pt>
                <c:pt idx="179">
                  <c:v>16-Sep-02</c:v>
                </c:pt>
                <c:pt idx="180">
                  <c:v>17-Sep-02</c:v>
                </c:pt>
                <c:pt idx="181">
                  <c:v>18-Sep-02</c:v>
                </c:pt>
                <c:pt idx="182">
                  <c:v>19-Sep-02</c:v>
                </c:pt>
                <c:pt idx="183">
                  <c:v>20-Sep-02</c:v>
                </c:pt>
                <c:pt idx="184">
                  <c:v>23-Sep-02</c:v>
                </c:pt>
                <c:pt idx="185">
                  <c:v>24-Sep-02</c:v>
                </c:pt>
                <c:pt idx="186">
                  <c:v>25-Sep-02</c:v>
                </c:pt>
                <c:pt idx="187">
                  <c:v>26-Sep-02</c:v>
                </c:pt>
                <c:pt idx="188">
                  <c:v>27-Sep-02</c:v>
                </c:pt>
                <c:pt idx="189">
                  <c:v>30-Sep-02</c:v>
                </c:pt>
                <c:pt idx="190">
                  <c:v>1-Oct-02</c:v>
                </c:pt>
                <c:pt idx="191">
                  <c:v>2-Oct-02</c:v>
                </c:pt>
                <c:pt idx="192">
                  <c:v>3-Oct-02</c:v>
                </c:pt>
                <c:pt idx="193">
                  <c:v>4-Oct-02</c:v>
                </c:pt>
                <c:pt idx="194">
                  <c:v>7-Oct-02</c:v>
                </c:pt>
                <c:pt idx="195">
                  <c:v>8-Oct-02</c:v>
                </c:pt>
                <c:pt idx="196">
                  <c:v>9-Oct-02</c:v>
                </c:pt>
                <c:pt idx="197">
                  <c:v>10-Oct-02</c:v>
                </c:pt>
                <c:pt idx="198">
                  <c:v>11-Oct-02</c:v>
                </c:pt>
                <c:pt idx="199">
                  <c:v>14-Oct-02</c:v>
                </c:pt>
                <c:pt idx="200">
                  <c:v>15-Oct-02</c:v>
                </c:pt>
                <c:pt idx="201">
                  <c:v>16-Oct-02</c:v>
                </c:pt>
                <c:pt idx="202">
                  <c:v>17-Oct-02</c:v>
                </c:pt>
                <c:pt idx="203">
                  <c:v>18-Oct-02</c:v>
                </c:pt>
                <c:pt idx="204">
                  <c:v>21-Oct-02</c:v>
                </c:pt>
                <c:pt idx="205">
                  <c:v>22-Oct-02</c:v>
                </c:pt>
                <c:pt idx="206">
                  <c:v>23-Oct-02</c:v>
                </c:pt>
                <c:pt idx="207">
                  <c:v>24-Oct-02</c:v>
                </c:pt>
                <c:pt idx="208">
                  <c:v>25-Oct-02</c:v>
                </c:pt>
                <c:pt idx="209">
                  <c:v>28-Oct-02</c:v>
                </c:pt>
                <c:pt idx="210">
                  <c:v>29-Oct-02</c:v>
                </c:pt>
                <c:pt idx="211">
                  <c:v>30-Oct-02</c:v>
                </c:pt>
                <c:pt idx="212">
                  <c:v>31-Oct-02</c:v>
                </c:pt>
                <c:pt idx="213">
                  <c:v>4-Nov-02</c:v>
                </c:pt>
                <c:pt idx="214">
                  <c:v>5-Nov-02</c:v>
                </c:pt>
                <c:pt idx="215">
                  <c:v>6-Nov-02</c:v>
                </c:pt>
                <c:pt idx="216">
                  <c:v>7-Nov-02</c:v>
                </c:pt>
                <c:pt idx="217">
                  <c:v>8-Nov-02</c:v>
                </c:pt>
                <c:pt idx="218">
                  <c:v>11-Nov-02</c:v>
                </c:pt>
                <c:pt idx="219">
                  <c:v>12-Nov-02</c:v>
                </c:pt>
                <c:pt idx="220">
                  <c:v>13-Nov-02</c:v>
                </c:pt>
                <c:pt idx="221">
                  <c:v>14-Nov-02</c:v>
                </c:pt>
                <c:pt idx="222">
                  <c:v>15-Nov-02</c:v>
                </c:pt>
                <c:pt idx="223">
                  <c:v>18-Nov-02</c:v>
                </c:pt>
                <c:pt idx="224">
                  <c:v>19-Nov-02</c:v>
                </c:pt>
                <c:pt idx="225">
                  <c:v>20-Nov-02</c:v>
                </c:pt>
                <c:pt idx="226">
                  <c:v>21-Nov-02</c:v>
                </c:pt>
                <c:pt idx="227">
                  <c:v>22-Nov-02</c:v>
                </c:pt>
                <c:pt idx="228">
                  <c:v>25-Nov-02</c:v>
                </c:pt>
                <c:pt idx="229">
                  <c:v>26-Nov-02</c:v>
                </c:pt>
                <c:pt idx="230">
                  <c:v>27-Nov-02</c:v>
                </c:pt>
                <c:pt idx="231">
                  <c:v>28-Nov-02</c:v>
                </c:pt>
                <c:pt idx="232">
                  <c:v>29-Nov-02</c:v>
                </c:pt>
                <c:pt idx="233">
                  <c:v>2-Dec-02</c:v>
                </c:pt>
                <c:pt idx="234">
                  <c:v>3-Dec-02</c:v>
                </c:pt>
                <c:pt idx="235">
                  <c:v>4-Dec-02</c:v>
                </c:pt>
                <c:pt idx="236">
                  <c:v>5-Dec-02</c:v>
                </c:pt>
                <c:pt idx="237">
                  <c:v>9-Dec-02</c:v>
                </c:pt>
                <c:pt idx="238">
                  <c:v>10-Dec-02</c:v>
                </c:pt>
                <c:pt idx="239">
                  <c:v>11-Dec-02</c:v>
                </c:pt>
                <c:pt idx="240">
                  <c:v>12-Dec-02</c:v>
                </c:pt>
                <c:pt idx="241">
                  <c:v>13-Dec-02</c:v>
                </c:pt>
                <c:pt idx="242">
                  <c:v>16-Dec-02</c:v>
                </c:pt>
                <c:pt idx="243">
                  <c:v>17-Dec-02</c:v>
                </c:pt>
                <c:pt idx="244">
                  <c:v>18-Dec-02</c:v>
                </c:pt>
                <c:pt idx="245">
                  <c:v>19-Dec-02</c:v>
                </c:pt>
                <c:pt idx="246">
                  <c:v>20-Dec-02</c:v>
                </c:pt>
                <c:pt idx="247">
                  <c:v>23-Dec-02</c:v>
                </c:pt>
                <c:pt idx="248">
                  <c:v>27-Dec-02</c:v>
                </c:pt>
                <c:pt idx="249">
                  <c:v>30-Dec-02</c:v>
                </c:pt>
                <c:pt idx="250">
                  <c:v>2-Jan-03</c:v>
                </c:pt>
                <c:pt idx="251">
                  <c:v>3-Jan-03</c:v>
                </c:pt>
                <c:pt idx="252">
                  <c:v>7-Jan-03</c:v>
                </c:pt>
                <c:pt idx="253">
                  <c:v>8-Jan-03</c:v>
                </c:pt>
                <c:pt idx="254">
                  <c:v>9-Jan-03</c:v>
                </c:pt>
                <c:pt idx="255">
                  <c:v>10-Jan-03</c:v>
                </c:pt>
                <c:pt idx="256">
                  <c:v>13-Jan-03</c:v>
                </c:pt>
                <c:pt idx="257">
                  <c:v>14-Jan-03</c:v>
                </c:pt>
                <c:pt idx="258">
                  <c:v>15-Jan-03</c:v>
                </c:pt>
                <c:pt idx="259">
                  <c:v>16-Jan-03</c:v>
                </c:pt>
                <c:pt idx="260">
                  <c:v>17-Jan-03</c:v>
                </c:pt>
                <c:pt idx="261">
                  <c:v>20-Jan-03</c:v>
                </c:pt>
                <c:pt idx="262">
                  <c:v>21-Jan-03</c:v>
                </c:pt>
                <c:pt idx="263">
                  <c:v>22-Jan-03</c:v>
                </c:pt>
                <c:pt idx="264">
                  <c:v>23-Jan-03</c:v>
                </c:pt>
                <c:pt idx="265">
                  <c:v>24-Jan-03</c:v>
                </c:pt>
                <c:pt idx="266">
                  <c:v>27-Jan-03</c:v>
                </c:pt>
                <c:pt idx="267">
                  <c:v>28-Jan-03</c:v>
                </c:pt>
                <c:pt idx="268">
                  <c:v>29-Jan-03</c:v>
                </c:pt>
                <c:pt idx="269">
                  <c:v>30-Jan-03</c:v>
                </c:pt>
                <c:pt idx="270">
                  <c:v>31-Jan-03</c:v>
                </c:pt>
                <c:pt idx="271">
                  <c:v>3-Feb-03</c:v>
                </c:pt>
                <c:pt idx="272">
                  <c:v>4-Feb-03</c:v>
                </c:pt>
                <c:pt idx="273">
                  <c:v>5-Feb-03</c:v>
                </c:pt>
                <c:pt idx="274">
                  <c:v>6-Feb-03</c:v>
                </c:pt>
                <c:pt idx="275">
                  <c:v>7-Feb-03</c:v>
                </c:pt>
                <c:pt idx="276">
                  <c:v>10-Feb-03</c:v>
                </c:pt>
                <c:pt idx="277">
                  <c:v>11-Feb-03</c:v>
                </c:pt>
                <c:pt idx="278">
                  <c:v>12-Feb-03</c:v>
                </c:pt>
                <c:pt idx="279">
                  <c:v>13-Feb-03</c:v>
                </c:pt>
                <c:pt idx="280">
                  <c:v>14-Feb-03</c:v>
                </c:pt>
                <c:pt idx="281">
                  <c:v>17-Feb-03</c:v>
                </c:pt>
                <c:pt idx="282">
                  <c:v>18-Feb-03</c:v>
                </c:pt>
                <c:pt idx="283">
                  <c:v>19-Feb-03</c:v>
                </c:pt>
                <c:pt idx="284">
                  <c:v>20-Feb-03</c:v>
                </c:pt>
                <c:pt idx="285">
                  <c:v>21-Feb-03</c:v>
                </c:pt>
                <c:pt idx="286">
                  <c:v>24-Feb-03</c:v>
                </c:pt>
                <c:pt idx="287">
                  <c:v>25-Feb-03</c:v>
                </c:pt>
                <c:pt idx="288">
                  <c:v>26-Feb-03</c:v>
                </c:pt>
                <c:pt idx="289">
                  <c:v>27-Feb-03</c:v>
                </c:pt>
                <c:pt idx="290">
                  <c:v>28-Feb-03</c:v>
                </c:pt>
                <c:pt idx="291">
                  <c:v>3-Mar-03</c:v>
                </c:pt>
                <c:pt idx="292">
                  <c:v>4-Mar-03</c:v>
                </c:pt>
                <c:pt idx="293">
                  <c:v>5-Mar-03</c:v>
                </c:pt>
                <c:pt idx="294">
                  <c:v>6-Mar-03</c:v>
                </c:pt>
                <c:pt idx="295">
                  <c:v>7-Mar-03</c:v>
                </c:pt>
                <c:pt idx="296">
                  <c:v>10-Mar-03</c:v>
                </c:pt>
                <c:pt idx="297">
                  <c:v>11-Mar-03</c:v>
                </c:pt>
                <c:pt idx="298">
                  <c:v>12-Mar-03</c:v>
                </c:pt>
                <c:pt idx="299">
                  <c:v>13-Mar-03</c:v>
                </c:pt>
                <c:pt idx="300">
                  <c:v>14-Mar-03</c:v>
                </c:pt>
                <c:pt idx="301">
                  <c:v>17-Mar-03</c:v>
                </c:pt>
                <c:pt idx="302">
                  <c:v>18-Mar-03</c:v>
                </c:pt>
                <c:pt idx="303">
                  <c:v>19-Mar-03</c:v>
                </c:pt>
                <c:pt idx="304">
                  <c:v>20-Mar-03</c:v>
                </c:pt>
                <c:pt idx="305">
                  <c:v>21-Mar-03</c:v>
                </c:pt>
                <c:pt idx="306">
                  <c:v>24-Mar-03</c:v>
                </c:pt>
                <c:pt idx="307">
                  <c:v>25-Mar-03</c:v>
                </c:pt>
                <c:pt idx="308">
                  <c:v>26-Mar-03</c:v>
                </c:pt>
                <c:pt idx="309">
                  <c:v>27-Mar-03</c:v>
                </c:pt>
                <c:pt idx="310">
                  <c:v>28-Mar-03</c:v>
                </c:pt>
                <c:pt idx="311">
                  <c:v>31-Mar-03</c:v>
                </c:pt>
                <c:pt idx="312">
                  <c:v>1-Apr-03</c:v>
                </c:pt>
                <c:pt idx="313">
                  <c:v>2-Apr-03</c:v>
                </c:pt>
                <c:pt idx="314">
                  <c:v>3-Apr-03</c:v>
                </c:pt>
                <c:pt idx="315">
                  <c:v>4-Apr-03</c:v>
                </c:pt>
                <c:pt idx="316">
                  <c:v>7-Apr-03</c:v>
                </c:pt>
                <c:pt idx="317">
                  <c:v>8-Apr-03</c:v>
                </c:pt>
                <c:pt idx="318">
                  <c:v>9-Apr-03</c:v>
                </c:pt>
                <c:pt idx="319">
                  <c:v>10-Apr-03</c:v>
                </c:pt>
                <c:pt idx="320">
                  <c:v>11-Apr-03</c:v>
                </c:pt>
                <c:pt idx="321">
                  <c:v>14-Apr-03</c:v>
                </c:pt>
                <c:pt idx="322">
                  <c:v>15-Apr-03</c:v>
                </c:pt>
                <c:pt idx="323">
                  <c:v>16-Apr-03</c:v>
                </c:pt>
                <c:pt idx="324">
                  <c:v>17-Apr-03</c:v>
                </c:pt>
                <c:pt idx="325">
                  <c:v>22-Apr-03</c:v>
                </c:pt>
                <c:pt idx="326">
                  <c:v>23-Apr-03</c:v>
                </c:pt>
                <c:pt idx="327">
                  <c:v>24-Apr-03</c:v>
                </c:pt>
                <c:pt idx="328">
                  <c:v>25-Apr-03</c:v>
                </c:pt>
                <c:pt idx="329">
                  <c:v>28-Apr-03</c:v>
                </c:pt>
                <c:pt idx="330">
                  <c:v>29-Apr-03</c:v>
                </c:pt>
                <c:pt idx="331">
                  <c:v>30-Apr-03</c:v>
                </c:pt>
                <c:pt idx="332">
                  <c:v>2-May-03</c:v>
                </c:pt>
                <c:pt idx="333">
                  <c:v>5-May-03</c:v>
                </c:pt>
                <c:pt idx="334">
                  <c:v>6-May-03</c:v>
                </c:pt>
                <c:pt idx="335">
                  <c:v>7-May-03</c:v>
                </c:pt>
                <c:pt idx="336">
                  <c:v>8-May-03</c:v>
                </c:pt>
                <c:pt idx="337">
                  <c:v>9-May-03</c:v>
                </c:pt>
                <c:pt idx="338">
                  <c:v>12-May-03</c:v>
                </c:pt>
                <c:pt idx="339">
                  <c:v>13-May-03</c:v>
                </c:pt>
                <c:pt idx="340">
                  <c:v>14-May-03</c:v>
                </c:pt>
                <c:pt idx="341">
                  <c:v>15-May-03</c:v>
                </c:pt>
                <c:pt idx="342">
                  <c:v>16-May-03</c:v>
                </c:pt>
                <c:pt idx="343">
                  <c:v>19-May-03</c:v>
                </c:pt>
                <c:pt idx="344">
                  <c:v>20-May-03</c:v>
                </c:pt>
                <c:pt idx="345">
                  <c:v>21-May-03</c:v>
                </c:pt>
                <c:pt idx="346">
                  <c:v>22-May-03</c:v>
                </c:pt>
                <c:pt idx="347">
                  <c:v>23-May-03</c:v>
                </c:pt>
                <c:pt idx="348">
                  <c:v>26-May-03</c:v>
                </c:pt>
                <c:pt idx="349">
                  <c:v>27-May-03</c:v>
                </c:pt>
                <c:pt idx="350">
                  <c:v>28-May-03</c:v>
                </c:pt>
                <c:pt idx="351">
                  <c:v>29-May-03</c:v>
                </c:pt>
                <c:pt idx="352">
                  <c:v>30-May-03</c:v>
                </c:pt>
                <c:pt idx="353">
                  <c:v>2-Jun-03</c:v>
                </c:pt>
                <c:pt idx="354">
                  <c:v>3-Jun-03</c:v>
                </c:pt>
                <c:pt idx="355">
                  <c:v>4-Jun-03</c:v>
                </c:pt>
                <c:pt idx="356">
                  <c:v>5-Jun-03</c:v>
                </c:pt>
                <c:pt idx="357">
                  <c:v>6-Jun-03</c:v>
                </c:pt>
                <c:pt idx="358">
                  <c:v>9-Jun-03</c:v>
                </c:pt>
                <c:pt idx="359">
                  <c:v>10-Jun-03</c:v>
                </c:pt>
                <c:pt idx="360">
                  <c:v>11-Jun-03</c:v>
                </c:pt>
                <c:pt idx="361">
                  <c:v>12-Jun-03</c:v>
                </c:pt>
                <c:pt idx="362">
                  <c:v>13-Jun-03</c:v>
                </c:pt>
                <c:pt idx="363">
                  <c:v>16-Jun-03</c:v>
                </c:pt>
                <c:pt idx="364">
                  <c:v>17-Jun-03</c:v>
                </c:pt>
                <c:pt idx="365">
                  <c:v>18-Jun-03</c:v>
                </c:pt>
                <c:pt idx="366">
                  <c:v>19-Jun-03</c:v>
                </c:pt>
                <c:pt idx="367">
                  <c:v>20-Jun-03</c:v>
                </c:pt>
                <c:pt idx="368">
                  <c:v>23-Jun-03</c:v>
                </c:pt>
                <c:pt idx="369">
                  <c:v>24-Jun-03</c:v>
                </c:pt>
                <c:pt idx="370">
                  <c:v>25-Jun-03</c:v>
                </c:pt>
                <c:pt idx="371">
                  <c:v>26-Jun-03</c:v>
                </c:pt>
                <c:pt idx="372">
                  <c:v>27-Jun-03</c:v>
                </c:pt>
                <c:pt idx="373">
                  <c:v>30-Jun-03</c:v>
                </c:pt>
                <c:pt idx="374">
                  <c:v>1-Jul-03</c:v>
                </c:pt>
                <c:pt idx="375">
                  <c:v>2-Jul-03</c:v>
                </c:pt>
                <c:pt idx="376">
                  <c:v>3-Jul-03</c:v>
                </c:pt>
                <c:pt idx="377">
                  <c:v>4-Jul-03</c:v>
                </c:pt>
                <c:pt idx="378">
                  <c:v>7-Jul-03</c:v>
                </c:pt>
                <c:pt idx="379">
                  <c:v>8-Jul-03</c:v>
                </c:pt>
                <c:pt idx="380">
                  <c:v>9-Jul-03</c:v>
                </c:pt>
                <c:pt idx="381">
                  <c:v>10-Jul-03</c:v>
                </c:pt>
                <c:pt idx="382">
                  <c:v>11-Jul-03</c:v>
                </c:pt>
                <c:pt idx="383">
                  <c:v>14-Jul-03</c:v>
                </c:pt>
                <c:pt idx="384">
                  <c:v>15-Jul-03</c:v>
                </c:pt>
                <c:pt idx="385">
                  <c:v>16-Jul-03</c:v>
                </c:pt>
                <c:pt idx="386">
                  <c:v>17-Jul-03</c:v>
                </c:pt>
                <c:pt idx="387">
                  <c:v>18-Jul-03</c:v>
                </c:pt>
                <c:pt idx="388">
                  <c:v>21-Jul-03</c:v>
                </c:pt>
                <c:pt idx="389">
                  <c:v>22-Jul-03</c:v>
                </c:pt>
                <c:pt idx="390">
                  <c:v>23-Jul-03</c:v>
                </c:pt>
                <c:pt idx="391">
                  <c:v>24-Jul-03</c:v>
                </c:pt>
                <c:pt idx="392">
                  <c:v>25-Jul-03</c:v>
                </c:pt>
                <c:pt idx="393">
                  <c:v>28-Jul-03</c:v>
                </c:pt>
                <c:pt idx="394">
                  <c:v>29-Jul-03</c:v>
                </c:pt>
                <c:pt idx="395">
                  <c:v>30-Jul-03</c:v>
                </c:pt>
                <c:pt idx="396">
                  <c:v>31-Jul-03</c:v>
                </c:pt>
                <c:pt idx="397">
                  <c:v>1-Aug-03</c:v>
                </c:pt>
                <c:pt idx="398">
                  <c:v>4-Aug-03</c:v>
                </c:pt>
                <c:pt idx="399">
                  <c:v>5-Aug-03</c:v>
                </c:pt>
                <c:pt idx="400">
                  <c:v>6-Aug-03</c:v>
                </c:pt>
                <c:pt idx="401">
                  <c:v>7-Aug-03</c:v>
                </c:pt>
                <c:pt idx="402">
                  <c:v>8-Aug-03</c:v>
                </c:pt>
                <c:pt idx="403">
                  <c:v>11-Aug-03</c:v>
                </c:pt>
                <c:pt idx="404">
                  <c:v>12-Aug-03</c:v>
                </c:pt>
                <c:pt idx="405">
                  <c:v>13-Aug-03</c:v>
                </c:pt>
                <c:pt idx="406">
                  <c:v>14-Aug-03</c:v>
                </c:pt>
                <c:pt idx="407">
                  <c:v>18-Aug-03</c:v>
                </c:pt>
                <c:pt idx="408">
                  <c:v>19-Aug-03</c:v>
                </c:pt>
                <c:pt idx="409">
                  <c:v>20-Aug-03</c:v>
                </c:pt>
                <c:pt idx="410">
                  <c:v>21-Aug-03</c:v>
                </c:pt>
                <c:pt idx="411">
                  <c:v>22-Aug-03</c:v>
                </c:pt>
                <c:pt idx="412">
                  <c:v>25-Aug-03</c:v>
                </c:pt>
                <c:pt idx="413">
                  <c:v>26-Aug-03</c:v>
                </c:pt>
                <c:pt idx="414">
                  <c:v>27-Aug-03</c:v>
                </c:pt>
                <c:pt idx="415">
                  <c:v>28-Aug-03</c:v>
                </c:pt>
                <c:pt idx="416">
                  <c:v>29-Aug-03</c:v>
                </c:pt>
                <c:pt idx="417">
                  <c:v>1-Sep-03</c:v>
                </c:pt>
                <c:pt idx="418">
                  <c:v>2-Sep-03</c:v>
                </c:pt>
                <c:pt idx="419">
                  <c:v>3-Sep-03</c:v>
                </c:pt>
                <c:pt idx="420">
                  <c:v>4-Sep-03</c:v>
                </c:pt>
                <c:pt idx="421">
                  <c:v>5-Sep-03</c:v>
                </c:pt>
                <c:pt idx="422">
                  <c:v>8-Sep-03</c:v>
                </c:pt>
                <c:pt idx="423">
                  <c:v>9-Sep-03</c:v>
                </c:pt>
                <c:pt idx="424">
                  <c:v>10-Sep-03</c:v>
                </c:pt>
                <c:pt idx="425">
                  <c:v>11-Sep-03</c:v>
                </c:pt>
                <c:pt idx="426">
                  <c:v>12-Sep-03</c:v>
                </c:pt>
                <c:pt idx="427">
                  <c:v>15-Sep-03</c:v>
                </c:pt>
                <c:pt idx="428">
                  <c:v>16-Sep-03</c:v>
                </c:pt>
                <c:pt idx="429">
                  <c:v>17-Sep-03</c:v>
                </c:pt>
                <c:pt idx="430">
                  <c:v>18-Sep-03</c:v>
                </c:pt>
                <c:pt idx="431">
                  <c:v>19-Sep-03</c:v>
                </c:pt>
                <c:pt idx="432">
                  <c:v>22-Sep-03</c:v>
                </c:pt>
                <c:pt idx="433">
                  <c:v>23-Sep-03</c:v>
                </c:pt>
                <c:pt idx="434">
                  <c:v>24-Sep-03</c:v>
                </c:pt>
                <c:pt idx="435">
                  <c:v>25-Sep-03</c:v>
                </c:pt>
                <c:pt idx="436">
                  <c:v>26-Sep-03</c:v>
                </c:pt>
                <c:pt idx="437">
                  <c:v>29-Sep-03</c:v>
                </c:pt>
                <c:pt idx="438">
                  <c:v>30-Sep-03</c:v>
                </c:pt>
                <c:pt idx="439">
                  <c:v>1-Oct-03</c:v>
                </c:pt>
                <c:pt idx="440">
                  <c:v>2-Oct-03</c:v>
                </c:pt>
                <c:pt idx="441">
                  <c:v>3-Oct-03</c:v>
                </c:pt>
                <c:pt idx="442">
                  <c:v>6-Oct-03</c:v>
                </c:pt>
                <c:pt idx="443">
                  <c:v>7-Oct-03</c:v>
                </c:pt>
                <c:pt idx="444">
                  <c:v>8-Oct-03</c:v>
                </c:pt>
                <c:pt idx="445">
                  <c:v>9-Oct-03</c:v>
                </c:pt>
                <c:pt idx="446">
                  <c:v>10-Oct-03</c:v>
                </c:pt>
                <c:pt idx="447">
                  <c:v>13-Oct-03</c:v>
                </c:pt>
                <c:pt idx="448">
                  <c:v>14-Oct-03</c:v>
                </c:pt>
                <c:pt idx="449">
                  <c:v>15-Oct-03</c:v>
                </c:pt>
                <c:pt idx="450">
                  <c:v>16-Oct-03</c:v>
                </c:pt>
                <c:pt idx="451">
                  <c:v>17-Oct-03</c:v>
                </c:pt>
                <c:pt idx="452">
                  <c:v>20-Oct-03</c:v>
                </c:pt>
                <c:pt idx="453">
                  <c:v>21-Oct-03</c:v>
                </c:pt>
                <c:pt idx="454">
                  <c:v>22-Oct-03</c:v>
                </c:pt>
                <c:pt idx="455">
                  <c:v>23-Oct-03</c:v>
                </c:pt>
                <c:pt idx="456">
                  <c:v>24-Oct-03</c:v>
                </c:pt>
                <c:pt idx="457">
                  <c:v>27-Oct-03</c:v>
                </c:pt>
                <c:pt idx="458">
                  <c:v>28-Oct-03</c:v>
                </c:pt>
                <c:pt idx="459">
                  <c:v>29-Oct-03</c:v>
                </c:pt>
                <c:pt idx="460">
                  <c:v>30-Oct-03</c:v>
                </c:pt>
                <c:pt idx="461">
                  <c:v>31-Oct-03</c:v>
                </c:pt>
                <c:pt idx="462">
                  <c:v>3-Nov-03</c:v>
                </c:pt>
                <c:pt idx="463">
                  <c:v>4-Nov-03</c:v>
                </c:pt>
                <c:pt idx="464">
                  <c:v>5-Nov-03</c:v>
                </c:pt>
                <c:pt idx="465">
                  <c:v>6-Nov-03</c:v>
                </c:pt>
                <c:pt idx="466">
                  <c:v>7-Nov-03</c:v>
                </c:pt>
                <c:pt idx="467">
                  <c:v>10-Nov-03</c:v>
                </c:pt>
                <c:pt idx="468">
                  <c:v>11-Nov-03</c:v>
                </c:pt>
                <c:pt idx="469">
                  <c:v>12-Nov-03</c:v>
                </c:pt>
                <c:pt idx="470">
                  <c:v>13-Nov-03</c:v>
                </c:pt>
                <c:pt idx="471">
                  <c:v>14-Nov-03</c:v>
                </c:pt>
                <c:pt idx="472">
                  <c:v>17-Nov-03</c:v>
                </c:pt>
                <c:pt idx="473">
                  <c:v>18-Nov-03</c:v>
                </c:pt>
                <c:pt idx="474">
                  <c:v>19-Nov-03</c:v>
                </c:pt>
                <c:pt idx="475">
                  <c:v>20-Nov-03</c:v>
                </c:pt>
                <c:pt idx="476">
                  <c:v>21-Nov-03</c:v>
                </c:pt>
                <c:pt idx="477">
                  <c:v>24-Nov-03</c:v>
                </c:pt>
                <c:pt idx="478">
                  <c:v>25-Nov-03</c:v>
                </c:pt>
                <c:pt idx="479">
                  <c:v>26-Nov-03</c:v>
                </c:pt>
                <c:pt idx="480">
                  <c:v>27-Nov-03</c:v>
                </c:pt>
                <c:pt idx="481">
                  <c:v>28-Nov-03</c:v>
                </c:pt>
                <c:pt idx="482">
                  <c:v>1-Dec-03</c:v>
                </c:pt>
                <c:pt idx="483">
                  <c:v>2-Dec-03</c:v>
                </c:pt>
                <c:pt idx="484">
                  <c:v>3-Dec-03</c:v>
                </c:pt>
                <c:pt idx="485">
                  <c:v>4-Dec-03</c:v>
                </c:pt>
                <c:pt idx="486">
                  <c:v>5-Dec-03</c:v>
                </c:pt>
                <c:pt idx="487">
                  <c:v>9-Dec-03</c:v>
                </c:pt>
                <c:pt idx="488">
                  <c:v>10-Dec-03</c:v>
                </c:pt>
                <c:pt idx="489">
                  <c:v>11-Dec-03</c:v>
                </c:pt>
                <c:pt idx="490">
                  <c:v>12-Dec-03</c:v>
                </c:pt>
                <c:pt idx="491">
                  <c:v>15-Dec-03</c:v>
                </c:pt>
                <c:pt idx="492">
                  <c:v>16-Dec-03</c:v>
                </c:pt>
                <c:pt idx="493">
                  <c:v>17-Dec-03</c:v>
                </c:pt>
                <c:pt idx="494">
                  <c:v>18-Dec-03</c:v>
                </c:pt>
                <c:pt idx="495">
                  <c:v>19-Dec-03</c:v>
                </c:pt>
                <c:pt idx="496">
                  <c:v>22-Dec-03</c:v>
                </c:pt>
                <c:pt idx="497">
                  <c:v>23-Dec-03</c:v>
                </c:pt>
                <c:pt idx="498">
                  <c:v>29-Dec-03</c:v>
                </c:pt>
                <c:pt idx="499">
                  <c:v>30-Dec-03</c:v>
                </c:pt>
                <c:pt idx="500">
                  <c:v>2-Jan-04</c:v>
                </c:pt>
                <c:pt idx="501">
                  <c:v>5-Jan-04</c:v>
                </c:pt>
                <c:pt idx="502">
                  <c:v>7-Jan-04</c:v>
                </c:pt>
                <c:pt idx="503">
                  <c:v>8-Jan-04</c:v>
                </c:pt>
                <c:pt idx="504">
                  <c:v>9-Jan-04</c:v>
                </c:pt>
                <c:pt idx="505">
                  <c:v>12-Jan-04</c:v>
                </c:pt>
                <c:pt idx="506">
                  <c:v>13-Jan-04</c:v>
                </c:pt>
                <c:pt idx="507">
                  <c:v>14-Jan-04</c:v>
                </c:pt>
                <c:pt idx="508">
                  <c:v>15-Jan-04</c:v>
                </c:pt>
                <c:pt idx="509">
                  <c:v>16-Jan-04</c:v>
                </c:pt>
                <c:pt idx="510">
                  <c:v>19-Jan-04</c:v>
                </c:pt>
                <c:pt idx="511">
                  <c:v>20-Jan-04</c:v>
                </c:pt>
                <c:pt idx="512">
                  <c:v>21-Jan-04</c:v>
                </c:pt>
                <c:pt idx="513">
                  <c:v>22-Jan-04</c:v>
                </c:pt>
                <c:pt idx="514">
                  <c:v>23-Jan-04</c:v>
                </c:pt>
                <c:pt idx="515">
                  <c:v>26-Jan-04</c:v>
                </c:pt>
                <c:pt idx="516">
                  <c:v>27-Jan-04</c:v>
                </c:pt>
                <c:pt idx="517">
                  <c:v>28-Jan-04</c:v>
                </c:pt>
                <c:pt idx="518">
                  <c:v>29-Jan-04</c:v>
                </c:pt>
                <c:pt idx="519">
                  <c:v>30-Jan-04</c:v>
                </c:pt>
                <c:pt idx="520">
                  <c:v>2-Feb-04</c:v>
                </c:pt>
                <c:pt idx="521">
                  <c:v>3-Feb-04</c:v>
                </c:pt>
                <c:pt idx="522">
                  <c:v>4-Feb-04</c:v>
                </c:pt>
                <c:pt idx="523">
                  <c:v>5-Feb-04</c:v>
                </c:pt>
                <c:pt idx="524">
                  <c:v>6-Feb-04</c:v>
                </c:pt>
                <c:pt idx="525">
                  <c:v>9-Feb-04</c:v>
                </c:pt>
                <c:pt idx="526">
                  <c:v>10-Feb-04</c:v>
                </c:pt>
                <c:pt idx="527">
                  <c:v>11-Feb-04</c:v>
                </c:pt>
                <c:pt idx="528">
                  <c:v>12-Feb-04</c:v>
                </c:pt>
                <c:pt idx="529">
                  <c:v>13-Feb-04</c:v>
                </c:pt>
                <c:pt idx="530">
                  <c:v>16-Feb-04</c:v>
                </c:pt>
                <c:pt idx="531">
                  <c:v>17-Feb-04</c:v>
                </c:pt>
                <c:pt idx="532">
                  <c:v>18-Feb-04</c:v>
                </c:pt>
                <c:pt idx="533">
                  <c:v>19-Feb-04</c:v>
                </c:pt>
                <c:pt idx="534">
                  <c:v>20-Feb-04</c:v>
                </c:pt>
                <c:pt idx="535">
                  <c:v>23-Feb-04</c:v>
                </c:pt>
                <c:pt idx="536">
                  <c:v>24-Feb-04</c:v>
                </c:pt>
                <c:pt idx="537">
                  <c:v>25-Feb-04</c:v>
                </c:pt>
                <c:pt idx="538">
                  <c:v>26-Feb-04</c:v>
                </c:pt>
                <c:pt idx="539">
                  <c:v>27-Feb-04</c:v>
                </c:pt>
                <c:pt idx="540">
                  <c:v>1-Mar-04</c:v>
                </c:pt>
                <c:pt idx="541">
                  <c:v>2-Mar-04</c:v>
                </c:pt>
                <c:pt idx="542">
                  <c:v>3-Mar-04</c:v>
                </c:pt>
                <c:pt idx="543">
                  <c:v>4-Mar-04</c:v>
                </c:pt>
                <c:pt idx="544">
                  <c:v>5-Mar-04</c:v>
                </c:pt>
                <c:pt idx="545">
                  <c:v>8-Mar-04</c:v>
                </c:pt>
                <c:pt idx="546">
                  <c:v>9-Mar-04</c:v>
                </c:pt>
                <c:pt idx="547">
                  <c:v>10-Mar-04</c:v>
                </c:pt>
                <c:pt idx="548">
                  <c:v>11-Mar-04</c:v>
                </c:pt>
                <c:pt idx="549">
                  <c:v>12-Mar-04</c:v>
                </c:pt>
                <c:pt idx="550">
                  <c:v>15-Mar-04</c:v>
                </c:pt>
                <c:pt idx="551">
                  <c:v>16-Mar-04</c:v>
                </c:pt>
                <c:pt idx="552">
                  <c:v>17-Mar-04</c:v>
                </c:pt>
                <c:pt idx="553">
                  <c:v>18-Mar-04</c:v>
                </c:pt>
                <c:pt idx="554">
                  <c:v>19-Mar-04</c:v>
                </c:pt>
                <c:pt idx="555">
                  <c:v>22-Mar-04</c:v>
                </c:pt>
                <c:pt idx="556">
                  <c:v>23-Mar-04</c:v>
                </c:pt>
                <c:pt idx="557">
                  <c:v>24-Mar-04</c:v>
                </c:pt>
                <c:pt idx="558">
                  <c:v>25-Mar-04</c:v>
                </c:pt>
                <c:pt idx="559">
                  <c:v>26-Mar-04</c:v>
                </c:pt>
                <c:pt idx="560">
                  <c:v>29-Mar-04</c:v>
                </c:pt>
                <c:pt idx="561">
                  <c:v>30-Mar-04</c:v>
                </c:pt>
                <c:pt idx="562">
                  <c:v>31-Mar-04</c:v>
                </c:pt>
                <c:pt idx="563">
                  <c:v>1-Apr-04</c:v>
                </c:pt>
                <c:pt idx="564">
                  <c:v>2-Apr-04</c:v>
                </c:pt>
                <c:pt idx="565">
                  <c:v>5-Apr-04</c:v>
                </c:pt>
                <c:pt idx="566">
                  <c:v>6-Apr-04</c:v>
                </c:pt>
                <c:pt idx="567">
                  <c:v>7-Apr-04</c:v>
                </c:pt>
                <c:pt idx="568">
                  <c:v>8-Apr-04</c:v>
                </c:pt>
                <c:pt idx="569">
                  <c:v>13-Apr-04</c:v>
                </c:pt>
                <c:pt idx="570">
                  <c:v>14-Apr-04</c:v>
                </c:pt>
                <c:pt idx="571">
                  <c:v>15-Apr-04</c:v>
                </c:pt>
                <c:pt idx="572">
                  <c:v>16-Apr-04</c:v>
                </c:pt>
                <c:pt idx="573">
                  <c:v>19-Apr-04</c:v>
                </c:pt>
                <c:pt idx="574">
                  <c:v>20-Apr-04</c:v>
                </c:pt>
                <c:pt idx="575">
                  <c:v>21-Apr-04</c:v>
                </c:pt>
                <c:pt idx="576">
                  <c:v>22-Apr-04</c:v>
                </c:pt>
                <c:pt idx="577">
                  <c:v>23-Apr-04</c:v>
                </c:pt>
                <c:pt idx="578">
                  <c:v>26-Apr-04</c:v>
                </c:pt>
                <c:pt idx="579">
                  <c:v>27-Apr-04</c:v>
                </c:pt>
                <c:pt idx="580">
                  <c:v>28-Apr-04</c:v>
                </c:pt>
                <c:pt idx="581">
                  <c:v>29-Apr-04</c:v>
                </c:pt>
                <c:pt idx="582">
                  <c:v>30-Apr-04</c:v>
                </c:pt>
                <c:pt idx="583">
                  <c:v>3-May-04</c:v>
                </c:pt>
                <c:pt idx="584">
                  <c:v>4-May-04</c:v>
                </c:pt>
                <c:pt idx="585">
                  <c:v>5-May-04</c:v>
                </c:pt>
                <c:pt idx="586">
                  <c:v>6-May-04</c:v>
                </c:pt>
                <c:pt idx="587">
                  <c:v>7-May-04</c:v>
                </c:pt>
                <c:pt idx="588">
                  <c:v>10-May-04</c:v>
                </c:pt>
                <c:pt idx="589">
                  <c:v>11-May-04</c:v>
                </c:pt>
                <c:pt idx="590">
                  <c:v>12-May-04</c:v>
                </c:pt>
                <c:pt idx="591">
                  <c:v>13-May-04</c:v>
                </c:pt>
                <c:pt idx="592">
                  <c:v>14-May-04</c:v>
                </c:pt>
                <c:pt idx="593">
                  <c:v>17-May-04</c:v>
                </c:pt>
                <c:pt idx="594">
                  <c:v>18-May-04</c:v>
                </c:pt>
                <c:pt idx="595">
                  <c:v>19-May-04</c:v>
                </c:pt>
                <c:pt idx="596">
                  <c:v>20-May-04</c:v>
                </c:pt>
                <c:pt idx="597">
                  <c:v>21-May-04</c:v>
                </c:pt>
                <c:pt idx="598">
                  <c:v>24-May-04</c:v>
                </c:pt>
                <c:pt idx="599">
                  <c:v>25-May-04</c:v>
                </c:pt>
                <c:pt idx="600">
                  <c:v>26-May-04</c:v>
                </c:pt>
                <c:pt idx="601">
                  <c:v>27-May-04</c:v>
                </c:pt>
                <c:pt idx="602">
                  <c:v>28-May-04</c:v>
                </c:pt>
                <c:pt idx="603">
                  <c:v>31-May-04</c:v>
                </c:pt>
                <c:pt idx="604">
                  <c:v>1-Jun-04</c:v>
                </c:pt>
                <c:pt idx="605">
                  <c:v>2-Jun-04</c:v>
                </c:pt>
                <c:pt idx="606">
                  <c:v>3-Jun-04</c:v>
                </c:pt>
                <c:pt idx="607">
                  <c:v>4-Jun-04</c:v>
                </c:pt>
                <c:pt idx="608">
                  <c:v>7-Jun-04</c:v>
                </c:pt>
                <c:pt idx="609">
                  <c:v>8-Jun-04</c:v>
                </c:pt>
                <c:pt idx="610">
                  <c:v>9-Jun-04</c:v>
                </c:pt>
                <c:pt idx="611">
                  <c:v>10-Jun-04</c:v>
                </c:pt>
                <c:pt idx="612">
                  <c:v>11-Jun-04</c:v>
                </c:pt>
                <c:pt idx="613">
                  <c:v>14-Jun-04</c:v>
                </c:pt>
                <c:pt idx="614">
                  <c:v>15-Jun-04</c:v>
                </c:pt>
                <c:pt idx="615">
                  <c:v>16-Jun-04</c:v>
                </c:pt>
                <c:pt idx="616">
                  <c:v>17-Jun-04</c:v>
                </c:pt>
                <c:pt idx="617">
                  <c:v>18-Jun-04</c:v>
                </c:pt>
                <c:pt idx="618">
                  <c:v>21-Jun-04</c:v>
                </c:pt>
                <c:pt idx="619">
                  <c:v>22-Jun-04</c:v>
                </c:pt>
                <c:pt idx="620">
                  <c:v>23-Jun-04</c:v>
                </c:pt>
                <c:pt idx="621">
                  <c:v>24-Jun-04</c:v>
                </c:pt>
                <c:pt idx="622">
                  <c:v>25-Jun-04</c:v>
                </c:pt>
                <c:pt idx="623">
                  <c:v>28-Jun-04</c:v>
                </c:pt>
                <c:pt idx="624">
                  <c:v>29-Jun-04</c:v>
                </c:pt>
                <c:pt idx="625">
                  <c:v>30-Jun-04</c:v>
                </c:pt>
                <c:pt idx="626">
                  <c:v>1-Jul-04</c:v>
                </c:pt>
                <c:pt idx="627">
                  <c:v>2-Jul-04</c:v>
                </c:pt>
                <c:pt idx="628">
                  <c:v>5-Jul-04</c:v>
                </c:pt>
                <c:pt idx="629">
                  <c:v>6-Jul-04</c:v>
                </c:pt>
                <c:pt idx="630">
                  <c:v>7-Jul-04</c:v>
                </c:pt>
                <c:pt idx="631">
                  <c:v>8-Jul-04</c:v>
                </c:pt>
                <c:pt idx="632">
                  <c:v>9-Jul-04</c:v>
                </c:pt>
                <c:pt idx="633">
                  <c:v>12-Jul-04</c:v>
                </c:pt>
                <c:pt idx="634">
                  <c:v>13-Jul-04</c:v>
                </c:pt>
                <c:pt idx="635">
                  <c:v>14-Jul-04</c:v>
                </c:pt>
                <c:pt idx="636">
                  <c:v>15-Jul-04</c:v>
                </c:pt>
                <c:pt idx="637">
                  <c:v>16-Jul-04</c:v>
                </c:pt>
                <c:pt idx="638">
                  <c:v>19-Jul-04</c:v>
                </c:pt>
                <c:pt idx="639">
                  <c:v>20-Jul-04</c:v>
                </c:pt>
                <c:pt idx="640">
                  <c:v>21-Jul-04</c:v>
                </c:pt>
                <c:pt idx="641">
                  <c:v>22-Jul-04</c:v>
                </c:pt>
                <c:pt idx="642">
                  <c:v>23-Jul-04</c:v>
                </c:pt>
                <c:pt idx="643">
                  <c:v>26-Jul-04</c:v>
                </c:pt>
                <c:pt idx="644">
                  <c:v>27-Jul-04</c:v>
                </c:pt>
                <c:pt idx="645">
                  <c:v>28-Jul-04</c:v>
                </c:pt>
                <c:pt idx="646">
                  <c:v>29-Jul-04</c:v>
                </c:pt>
                <c:pt idx="647">
                  <c:v>30-Jul-04</c:v>
                </c:pt>
                <c:pt idx="648">
                  <c:v>2-Aug-04</c:v>
                </c:pt>
                <c:pt idx="649">
                  <c:v>3-Aug-04</c:v>
                </c:pt>
                <c:pt idx="650">
                  <c:v>4-Aug-04</c:v>
                </c:pt>
                <c:pt idx="651">
                  <c:v>5-Aug-04</c:v>
                </c:pt>
                <c:pt idx="652">
                  <c:v>6-Aug-04</c:v>
                </c:pt>
                <c:pt idx="653">
                  <c:v>9-Aug-04</c:v>
                </c:pt>
                <c:pt idx="654">
                  <c:v>10-Aug-04</c:v>
                </c:pt>
                <c:pt idx="655">
                  <c:v>11-Aug-04</c:v>
                </c:pt>
                <c:pt idx="656">
                  <c:v>12-Aug-04</c:v>
                </c:pt>
                <c:pt idx="657">
                  <c:v>13-Aug-04</c:v>
                </c:pt>
                <c:pt idx="658">
                  <c:v>17-Aug-04</c:v>
                </c:pt>
                <c:pt idx="659">
                  <c:v>18-Aug-04</c:v>
                </c:pt>
                <c:pt idx="660">
                  <c:v>19-Aug-04</c:v>
                </c:pt>
                <c:pt idx="661">
                  <c:v>20-Aug-04</c:v>
                </c:pt>
                <c:pt idx="662">
                  <c:v>23-Aug-04</c:v>
                </c:pt>
                <c:pt idx="663">
                  <c:v>24-Aug-04</c:v>
                </c:pt>
                <c:pt idx="664">
                  <c:v>25-Aug-04</c:v>
                </c:pt>
                <c:pt idx="665">
                  <c:v>26-Aug-04</c:v>
                </c:pt>
                <c:pt idx="666">
                  <c:v>27-Aug-04</c:v>
                </c:pt>
                <c:pt idx="667">
                  <c:v>30-Aug-04</c:v>
                </c:pt>
                <c:pt idx="668">
                  <c:v>31-Aug-04</c:v>
                </c:pt>
                <c:pt idx="669">
                  <c:v>1-Sep-04</c:v>
                </c:pt>
                <c:pt idx="670">
                  <c:v>2-Sep-04</c:v>
                </c:pt>
                <c:pt idx="671">
                  <c:v>3-Sep-04</c:v>
                </c:pt>
                <c:pt idx="672">
                  <c:v>6-Sep-04</c:v>
                </c:pt>
                <c:pt idx="673">
                  <c:v>7-Sep-04</c:v>
                </c:pt>
                <c:pt idx="674">
                  <c:v>8-Sep-04</c:v>
                </c:pt>
                <c:pt idx="675">
                  <c:v>9-Sep-04</c:v>
                </c:pt>
                <c:pt idx="676">
                  <c:v>10-Sep-04</c:v>
                </c:pt>
                <c:pt idx="677">
                  <c:v>13-Sep-04</c:v>
                </c:pt>
                <c:pt idx="678">
                  <c:v>14-Sep-04</c:v>
                </c:pt>
                <c:pt idx="679">
                  <c:v>15-Sep-04</c:v>
                </c:pt>
                <c:pt idx="680">
                  <c:v>16-Sep-04</c:v>
                </c:pt>
                <c:pt idx="681">
                  <c:v>17-Sep-04</c:v>
                </c:pt>
                <c:pt idx="682">
                  <c:v>20-Sep-04</c:v>
                </c:pt>
                <c:pt idx="683">
                  <c:v>21-Sep-04</c:v>
                </c:pt>
                <c:pt idx="684">
                  <c:v>22-Sep-04</c:v>
                </c:pt>
                <c:pt idx="685">
                  <c:v>23-Sep-04</c:v>
                </c:pt>
                <c:pt idx="686">
                  <c:v>24-Sep-04</c:v>
                </c:pt>
                <c:pt idx="687">
                  <c:v>27-Sep-04</c:v>
                </c:pt>
                <c:pt idx="688">
                  <c:v>28-Sep-04</c:v>
                </c:pt>
                <c:pt idx="689">
                  <c:v>29-Sep-04</c:v>
                </c:pt>
                <c:pt idx="690">
                  <c:v>30-Sep-04</c:v>
                </c:pt>
                <c:pt idx="691">
                  <c:v>1-Oct-04</c:v>
                </c:pt>
                <c:pt idx="692">
                  <c:v>4-Oct-04</c:v>
                </c:pt>
                <c:pt idx="693">
                  <c:v>5-Oct-04</c:v>
                </c:pt>
                <c:pt idx="694">
                  <c:v>6-Oct-04</c:v>
                </c:pt>
                <c:pt idx="695">
                  <c:v>7-Oct-04</c:v>
                </c:pt>
                <c:pt idx="696">
                  <c:v>8-Oct-04</c:v>
                </c:pt>
                <c:pt idx="697">
                  <c:v>11-Oct-04</c:v>
                </c:pt>
                <c:pt idx="698">
                  <c:v>13-Oct-04</c:v>
                </c:pt>
                <c:pt idx="699">
                  <c:v>14-Oct-04</c:v>
                </c:pt>
                <c:pt idx="700">
                  <c:v>15-Oct-04</c:v>
                </c:pt>
                <c:pt idx="701">
                  <c:v>18-Oct-04</c:v>
                </c:pt>
                <c:pt idx="702">
                  <c:v>19-Oct-04</c:v>
                </c:pt>
                <c:pt idx="703">
                  <c:v>20-Oct-04</c:v>
                </c:pt>
                <c:pt idx="704">
                  <c:v>21-Oct-04</c:v>
                </c:pt>
                <c:pt idx="705">
                  <c:v>22-Oct-04</c:v>
                </c:pt>
                <c:pt idx="706">
                  <c:v>25-Oct-04</c:v>
                </c:pt>
                <c:pt idx="707">
                  <c:v>26-Oct-04</c:v>
                </c:pt>
                <c:pt idx="708">
                  <c:v>27-Oct-04</c:v>
                </c:pt>
                <c:pt idx="709">
                  <c:v>28-Oct-04</c:v>
                </c:pt>
                <c:pt idx="710">
                  <c:v>29-Oct-04</c:v>
                </c:pt>
                <c:pt idx="711">
                  <c:v>2-Nov-04</c:v>
                </c:pt>
                <c:pt idx="712">
                  <c:v>3-Nov-04</c:v>
                </c:pt>
                <c:pt idx="713">
                  <c:v>4-Nov-04</c:v>
                </c:pt>
                <c:pt idx="714">
                  <c:v>5-Nov-04</c:v>
                </c:pt>
                <c:pt idx="715">
                  <c:v>8-Nov-04</c:v>
                </c:pt>
                <c:pt idx="716">
                  <c:v>9-Nov-04</c:v>
                </c:pt>
                <c:pt idx="717">
                  <c:v>10-Nov-04</c:v>
                </c:pt>
                <c:pt idx="718">
                  <c:v>11-Nov-04</c:v>
                </c:pt>
                <c:pt idx="719">
                  <c:v>12-Nov-04</c:v>
                </c:pt>
                <c:pt idx="720">
                  <c:v>15-Nov-04</c:v>
                </c:pt>
                <c:pt idx="721">
                  <c:v>16-Nov-04</c:v>
                </c:pt>
                <c:pt idx="722">
                  <c:v>17-Nov-04</c:v>
                </c:pt>
                <c:pt idx="723">
                  <c:v>18-Nov-04</c:v>
                </c:pt>
                <c:pt idx="724">
                  <c:v>19-Nov-04</c:v>
                </c:pt>
                <c:pt idx="725">
                  <c:v>22-Nov-04</c:v>
                </c:pt>
                <c:pt idx="726">
                  <c:v>23-Nov-04</c:v>
                </c:pt>
                <c:pt idx="727">
                  <c:v>24-Nov-04</c:v>
                </c:pt>
                <c:pt idx="728">
                  <c:v>25-Nov-04</c:v>
                </c:pt>
                <c:pt idx="729">
                  <c:v>26-Nov-04</c:v>
                </c:pt>
                <c:pt idx="730">
                  <c:v>29-Nov-04</c:v>
                </c:pt>
                <c:pt idx="731">
                  <c:v>30-Nov-04</c:v>
                </c:pt>
                <c:pt idx="732">
                  <c:v>1-Dec-04</c:v>
                </c:pt>
                <c:pt idx="733">
                  <c:v>2-Dec-04</c:v>
                </c:pt>
                <c:pt idx="734">
                  <c:v>3-Dec-04</c:v>
                </c:pt>
                <c:pt idx="735">
                  <c:v>7-Dec-04</c:v>
                </c:pt>
                <c:pt idx="736">
                  <c:v>9-Dec-04</c:v>
                </c:pt>
                <c:pt idx="737">
                  <c:v>10-Dec-04</c:v>
                </c:pt>
                <c:pt idx="738">
                  <c:v>13-Dec-04</c:v>
                </c:pt>
                <c:pt idx="739">
                  <c:v>14-Dec-04</c:v>
                </c:pt>
                <c:pt idx="740">
                  <c:v>15-Dec-04</c:v>
                </c:pt>
                <c:pt idx="741">
                  <c:v>16-Dec-04</c:v>
                </c:pt>
                <c:pt idx="742">
                  <c:v>17-Dec-04</c:v>
                </c:pt>
                <c:pt idx="743">
                  <c:v>20-Dec-04</c:v>
                </c:pt>
                <c:pt idx="744">
                  <c:v>21-Dec-04</c:v>
                </c:pt>
                <c:pt idx="745">
                  <c:v>22-Dec-04</c:v>
                </c:pt>
                <c:pt idx="746">
                  <c:v>23-Dec-04</c:v>
                </c:pt>
                <c:pt idx="747">
                  <c:v>27-Dec-04</c:v>
                </c:pt>
                <c:pt idx="748">
                  <c:v>28-Dec-04</c:v>
                </c:pt>
                <c:pt idx="749">
                  <c:v>29-Dec-04</c:v>
                </c:pt>
                <c:pt idx="750">
                  <c:v>30-Dec-04</c:v>
                </c:pt>
                <c:pt idx="751">
                  <c:v>3-Jan-05</c:v>
                </c:pt>
                <c:pt idx="752">
                  <c:v>4-Jan-05</c:v>
                </c:pt>
                <c:pt idx="753">
                  <c:v>5-Jan-05</c:v>
                </c:pt>
                <c:pt idx="754">
                  <c:v>7-Jan-05</c:v>
                </c:pt>
                <c:pt idx="755">
                  <c:v>10-Jan-05</c:v>
                </c:pt>
                <c:pt idx="756">
                  <c:v>11-Jan-05</c:v>
                </c:pt>
                <c:pt idx="757">
                  <c:v>12-Jan-05</c:v>
                </c:pt>
                <c:pt idx="758">
                  <c:v>13-Jan-05</c:v>
                </c:pt>
                <c:pt idx="759">
                  <c:v>14-Jan-05</c:v>
                </c:pt>
                <c:pt idx="760">
                  <c:v>17-Jan-05</c:v>
                </c:pt>
                <c:pt idx="761">
                  <c:v>18-Jan-05</c:v>
                </c:pt>
                <c:pt idx="762">
                  <c:v>19-Jan-05</c:v>
                </c:pt>
                <c:pt idx="763">
                  <c:v>20-Jan-05</c:v>
                </c:pt>
                <c:pt idx="764">
                  <c:v>21-Jan-05</c:v>
                </c:pt>
                <c:pt idx="765">
                  <c:v>24-Jan-05</c:v>
                </c:pt>
                <c:pt idx="766">
                  <c:v>25-Jan-05</c:v>
                </c:pt>
                <c:pt idx="767">
                  <c:v>26-Jan-05</c:v>
                </c:pt>
                <c:pt idx="768">
                  <c:v>27-Jan-05</c:v>
                </c:pt>
                <c:pt idx="769">
                  <c:v>28-Jan-05</c:v>
                </c:pt>
                <c:pt idx="770">
                  <c:v>31-Jan-05</c:v>
                </c:pt>
                <c:pt idx="771">
                  <c:v>1-Feb-05</c:v>
                </c:pt>
                <c:pt idx="772">
                  <c:v>2-Feb-05</c:v>
                </c:pt>
                <c:pt idx="773">
                  <c:v>3-Feb-05</c:v>
                </c:pt>
                <c:pt idx="774">
                  <c:v>4-Feb-05</c:v>
                </c:pt>
                <c:pt idx="775">
                  <c:v>7-Feb-05</c:v>
                </c:pt>
                <c:pt idx="776">
                  <c:v>8-Feb-05</c:v>
                </c:pt>
                <c:pt idx="777">
                  <c:v>9-Feb-05</c:v>
                </c:pt>
                <c:pt idx="778">
                  <c:v>10-Feb-05</c:v>
                </c:pt>
                <c:pt idx="779">
                  <c:v>11-Feb-05</c:v>
                </c:pt>
                <c:pt idx="780">
                  <c:v>14-Feb-05</c:v>
                </c:pt>
                <c:pt idx="781">
                  <c:v>15-Feb-05</c:v>
                </c:pt>
                <c:pt idx="782">
                  <c:v>16-Feb-05</c:v>
                </c:pt>
                <c:pt idx="783">
                  <c:v>17-Feb-05</c:v>
                </c:pt>
                <c:pt idx="784">
                  <c:v>18-Feb-05</c:v>
                </c:pt>
                <c:pt idx="785">
                  <c:v>21-Feb-05</c:v>
                </c:pt>
                <c:pt idx="786">
                  <c:v>22-Feb-05</c:v>
                </c:pt>
                <c:pt idx="787">
                  <c:v>23-Feb-05</c:v>
                </c:pt>
                <c:pt idx="788">
                  <c:v>24-Feb-05</c:v>
                </c:pt>
                <c:pt idx="789">
                  <c:v>25-Feb-05</c:v>
                </c:pt>
                <c:pt idx="790">
                  <c:v>28-Feb-05</c:v>
                </c:pt>
                <c:pt idx="791">
                  <c:v>1-Mar-05</c:v>
                </c:pt>
                <c:pt idx="792">
                  <c:v>2-Mar-05</c:v>
                </c:pt>
                <c:pt idx="793">
                  <c:v>3-Mar-05</c:v>
                </c:pt>
                <c:pt idx="794">
                  <c:v>4-Mar-05</c:v>
                </c:pt>
                <c:pt idx="795">
                  <c:v>7-Mar-05</c:v>
                </c:pt>
                <c:pt idx="796">
                  <c:v>8-Mar-05</c:v>
                </c:pt>
                <c:pt idx="797">
                  <c:v>9-Mar-05</c:v>
                </c:pt>
                <c:pt idx="798">
                  <c:v>10-Mar-05</c:v>
                </c:pt>
                <c:pt idx="799">
                  <c:v>11-Mar-05</c:v>
                </c:pt>
                <c:pt idx="800">
                  <c:v>14-Mar-05</c:v>
                </c:pt>
                <c:pt idx="801">
                  <c:v>15-Mar-05</c:v>
                </c:pt>
                <c:pt idx="802">
                  <c:v>16-Mar-05</c:v>
                </c:pt>
                <c:pt idx="803">
                  <c:v>17-Mar-05</c:v>
                </c:pt>
                <c:pt idx="804">
                  <c:v>18-Mar-05</c:v>
                </c:pt>
                <c:pt idx="805">
                  <c:v>21-Mar-05</c:v>
                </c:pt>
                <c:pt idx="806">
                  <c:v>22-Mar-05</c:v>
                </c:pt>
                <c:pt idx="807">
                  <c:v>23-Mar-05</c:v>
                </c:pt>
                <c:pt idx="808">
                  <c:v>24-Mar-05</c:v>
                </c:pt>
                <c:pt idx="809">
                  <c:v>29-Mar-05</c:v>
                </c:pt>
                <c:pt idx="810">
                  <c:v>30-Mar-05</c:v>
                </c:pt>
                <c:pt idx="811">
                  <c:v>31-Mar-05</c:v>
                </c:pt>
                <c:pt idx="812">
                  <c:v>1-Apr-05</c:v>
                </c:pt>
                <c:pt idx="813">
                  <c:v>4-Apr-05</c:v>
                </c:pt>
                <c:pt idx="814">
                  <c:v>5-Apr-05</c:v>
                </c:pt>
                <c:pt idx="815">
                  <c:v>6-Apr-05</c:v>
                </c:pt>
                <c:pt idx="816">
                  <c:v>7-Apr-05</c:v>
                </c:pt>
                <c:pt idx="817">
                  <c:v>8-Apr-05</c:v>
                </c:pt>
                <c:pt idx="818">
                  <c:v>11-Apr-05</c:v>
                </c:pt>
                <c:pt idx="819">
                  <c:v>12-Apr-05</c:v>
                </c:pt>
                <c:pt idx="820">
                  <c:v>13-Apr-05</c:v>
                </c:pt>
                <c:pt idx="821">
                  <c:v>14-Apr-05</c:v>
                </c:pt>
                <c:pt idx="822">
                  <c:v>15-Apr-05</c:v>
                </c:pt>
                <c:pt idx="823">
                  <c:v>18-Apr-05</c:v>
                </c:pt>
                <c:pt idx="824">
                  <c:v>19-Apr-05</c:v>
                </c:pt>
                <c:pt idx="825">
                  <c:v>20-Apr-05</c:v>
                </c:pt>
                <c:pt idx="826">
                  <c:v>21-Apr-05</c:v>
                </c:pt>
                <c:pt idx="827">
                  <c:v>22-Apr-05</c:v>
                </c:pt>
                <c:pt idx="828">
                  <c:v>25-Apr-05</c:v>
                </c:pt>
                <c:pt idx="829">
                  <c:v>26-Apr-05</c:v>
                </c:pt>
                <c:pt idx="830">
                  <c:v>27-Apr-05</c:v>
                </c:pt>
                <c:pt idx="831">
                  <c:v>28-Apr-05</c:v>
                </c:pt>
                <c:pt idx="832">
                  <c:v>29-Apr-05</c:v>
                </c:pt>
                <c:pt idx="833">
                  <c:v>2-May-05</c:v>
                </c:pt>
                <c:pt idx="834">
                  <c:v>3-May-05</c:v>
                </c:pt>
                <c:pt idx="835">
                  <c:v>4-May-05</c:v>
                </c:pt>
                <c:pt idx="836">
                  <c:v>5-May-05</c:v>
                </c:pt>
                <c:pt idx="837">
                  <c:v>6-May-05</c:v>
                </c:pt>
                <c:pt idx="838">
                  <c:v>9-May-05</c:v>
                </c:pt>
                <c:pt idx="839">
                  <c:v>10-May-05</c:v>
                </c:pt>
                <c:pt idx="840">
                  <c:v>11-May-05</c:v>
                </c:pt>
                <c:pt idx="841">
                  <c:v>12-May-05</c:v>
                </c:pt>
                <c:pt idx="842">
                  <c:v>13-May-05</c:v>
                </c:pt>
                <c:pt idx="843">
                  <c:v>16-May-05</c:v>
                </c:pt>
                <c:pt idx="844">
                  <c:v>17-May-05</c:v>
                </c:pt>
                <c:pt idx="845">
                  <c:v>18-May-05</c:v>
                </c:pt>
                <c:pt idx="846">
                  <c:v>19-May-05</c:v>
                </c:pt>
                <c:pt idx="847">
                  <c:v>20-May-05</c:v>
                </c:pt>
                <c:pt idx="848">
                  <c:v>23-May-05</c:v>
                </c:pt>
                <c:pt idx="849">
                  <c:v>24-May-05</c:v>
                </c:pt>
                <c:pt idx="850">
                  <c:v>25-May-05</c:v>
                </c:pt>
                <c:pt idx="851">
                  <c:v>26-May-05</c:v>
                </c:pt>
                <c:pt idx="852">
                  <c:v>27-May-05</c:v>
                </c:pt>
                <c:pt idx="853">
                  <c:v>30-May-05</c:v>
                </c:pt>
                <c:pt idx="854">
                  <c:v>31-May-05</c:v>
                </c:pt>
                <c:pt idx="855">
                  <c:v>1-Jun-05</c:v>
                </c:pt>
                <c:pt idx="856">
                  <c:v>2-Jun-05</c:v>
                </c:pt>
                <c:pt idx="857">
                  <c:v>3-Jun-05</c:v>
                </c:pt>
                <c:pt idx="858">
                  <c:v>6-Jun-05</c:v>
                </c:pt>
                <c:pt idx="859">
                  <c:v>7-Jun-05</c:v>
                </c:pt>
                <c:pt idx="860">
                  <c:v>8-Jun-05</c:v>
                </c:pt>
                <c:pt idx="861">
                  <c:v>9-Jun-05</c:v>
                </c:pt>
                <c:pt idx="862">
                  <c:v>10-Jun-05</c:v>
                </c:pt>
                <c:pt idx="863">
                  <c:v>13-Jun-05</c:v>
                </c:pt>
                <c:pt idx="864">
                  <c:v>14-Jun-05</c:v>
                </c:pt>
                <c:pt idx="865">
                  <c:v>15-Jun-05</c:v>
                </c:pt>
                <c:pt idx="866">
                  <c:v>16-Jun-05</c:v>
                </c:pt>
                <c:pt idx="867">
                  <c:v>17-Jun-05</c:v>
                </c:pt>
                <c:pt idx="868">
                  <c:v>20-Jun-05</c:v>
                </c:pt>
                <c:pt idx="869">
                  <c:v>21-Jun-05</c:v>
                </c:pt>
                <c:pt idx="870">
                  <c:v>22-Jun-05</c:v>
                </c:pt>
                <c:pt idx="871">
                  <c:v>23-Jun-05</c:v>
                </c:pt>
                <c:pt idx="872">
                  <c:v>24-Jun-05</c:v>
                </c:pt>
                <c:pt idx="873">
                  <c:v>27-Jun-05</c:v>
                </c:pt>
                <c:pt idx="874">
                  <c:v>28-Jun-05</c:v>
                </c:pt>
                <c:pt idx="875">
                  <c:v>29-Jun-05</c:v>
                </c:pt>
                <c:pt idx="876">
                  <c:v>30-Jun-05</c:v>
                </c:pt>
                <c:pt idx="877">
                  <c:v>1-Jul-05</c:v>
                </c:pt>
                <c:pt idx="878">
                  <c:v>4-Jul-05</c:v>
                </c:pt>
                <c:pt idx="879">
                  <c:v>5-Jul-05</c:v>
                </c:pt>
                <c:pt idx="880">
                  <c:v>6-Jul-05</c:v>
                </c:pt>
                <c:pt idx="881">
                  <c:v>7-Jul-05</c:v>
                </c:pt>
                <c:pt idx="882">
                  <c:v>8-Jul-05</c:v>
                </c:pt>
                <c:pt idx="883">
                  <c:v>11-Jul-05</c:v>
                </c:pt>
                <c:pt idx="884">
                  <c:v>12-Jul-05</c:v>
                </c:pt>
                <c:pt idx="885">
                  <c:v>13-Jul-05</c:v>
                </c:pt>
                <c:pt idx="886">
                  <c:v>14-Jul-05</c:v>
                </c:pt>
                <c:pt idx="887">
                  <c:v>15-Jul-05</c:v>
                </c:pt>
                <c:pt idx="888">
                  <c:v>18-Jul-05</c:v>
                </c:pt>
                <c:pt idx="889">
                  <c:v>19-Jul-05</c:v>
                </c:pt>
                <c:pt idx="890">
                  <c:v>20-Jul-05</c:v>
                </c:pt>
                <c:pt idx="891">
                  <c:v>21-Jul-05</c:v>
                </c:pt>
                <c:pt idx="892">
                  <c:v>22-Jul-05</c:v>
                </c:pt>
                <c:pt idx="893">
                  <c:v>25-Jul-05</c:v>
                </c:pt>
                <c:pt idx="894">
                  <c:v>26-Jul-05</c:v>
                </c:pt>
                <c:pt idx="895">
                  <c:v>27-Jul-05</c:v>
                </c:pt>
                <c:pt idx="896">
                  <c:v>28-Jul-05</c:v>
                </c:pt>
                <c:pt idx="897">
                  <c:v>29-Jul-05</c:v>
                </c:pt>
                <c:pt idx="898">
                  <c:v>1-Aug-05</c:v>
                </c:pt>
                <c:pt idx="899">
                  <c:v>2-Aug-05</c:v>
                </c:pt>
                <c:pt idx="900">
                  <c:v>3-Aug-05</c:v>
                </c:pt>
                <c:pt idx="901">
                  <c:v>4-Aug-05</c:v>
                </c:pt>
                <c:pt idx="902">
                  <c:v>5-Aug-05</c:v>
                </c:pt>
                <c:pt idx="903">
                  <c:v>8-Aug-05</c:v>
                </c:pt>
                <c:pt idx="904">
                  <c:v>9-Aug-05</c:v>
                </c:pt>
                <c:pt idx="905">
                  <c:v>10-Aug-05</c:v>
                </c:pt>
                <c:pt idx="906">
                  <c:v>11-Aug-05</c:v>
                </c:pt>
                <c:pt idx="907">
                  <c:v>12-Aug-05</c:v>
                </c:pt>
                <c:pt idx="908">
                  <c:v>15-Aug-05</c:v>
                </c:pt>
                <c:pt idx="909">
                  <c:v>16-Aug-05</c:v>
                </c:pt>
                <c:pt idx="910">
                  <c:v>17-Aug-05</c:v>
                </c:pt>
                <c:pt idx="911">
                  <c:v>18-Aug-05</c:v>
                </c:pt>
                <c:pt idx="912">
                  <c:v>19-Aug-05</c:v>
                </c:pt>
                <c:pt idx="913">
                  <c:v>22-Aug-05</c:v>
                </c:pt>
                <c:pt idx="914">
                  <c:v>23-Aug-05</c:v>
                </c:pt>
                <c:pt idx="915">
                  <c:v>24-Aug-05</c:v>
                </c:pt>
                <c:pt idx="916">
                  <c:v>25-Aug-05</c:v>
                </c:pt>
                <c:pt idx="917">
                  <c:v>26-Aug-05</c:v>
                </c:pt>
                <c:pt idx="918">
                  <c:v>29-Aug-05</c:v>
                </c:pt>
                <c:pt idx="919">
                  <c:v>30-Aug-05</c:v>
                </c:pt>
                <c:pt idx="920">
                  <c:v>31-Aug-05</c:v>
                </c:pt>
                <c:pt idx="921">
                  <c:v>1-Sep-05</c:v>
                </c:pt>
                <c:pt idx="922">
                  <c:v>2-Sep-05</c:v>
                </c:pt>
                <c:pt idx="923">
                  <c:v>5-Sep-05</c:v>
                </c:pt>
                <c:pt idx="924">
                  <c:v>6-Sep-05</c:v>
                </c:pt>
                <c:pt idx="925">
                  <c:v>7-Sep-05</c:v>
                </c:pt>
                <c:pt idx="926">
                  <c:v>8-Sep-05</c:v>
                </c:pt>
                <c:pt idx="927">
                  <c:v>9-Sep-05</c:v>
                </c:pt>
                <c:pt idx="928">
                  <c:v>12-Sep-05</c:v>
                </c:pt>
                <c:pt idx="929">
                  <c:v>13-Sep-05</c:v>
                </c:pt>
                <c:pt idx="930">
                  <c:v>14-Sep-05</c:v>
                </c:pt>
                <c:pt idx="931">
                  <c:v>15-Sep-05</c:v>
                </c:pt>
                <c:pt idx="932">
                  <c:v>16-Sep-05</c:v>
                </c:pt>
                <c:pt idx="933">
                  <c:v>19-Sep-05</c:v>
                </c:pt>
                <c:pt idx="934">
                  <c:v>20-Sep-05</c:v>
                </c:pt>
                <c:pt idx="935">
                  <c:v>21-Sep-05</c:v>
                </c:pt>
                <c:pt idx="936">
                  <c:v>22-Sep-05</c:v>
                </c:pt>
                <c:pt idx="937">
                  <c:v>23-Sep-05</c:v>
                </c:pt>
                <c:pt idx="938">
                  <c:v>26-Sep-05</c:v>
                </c:pt>
                <c:pt idx="939">
                  <c:v>27-Sep-05</c:v>
                </c:pt>
                <c:pt idx="940">
                  <c:v>28-Sep-05</c:v>
                </c:pt>
                <c:pt idx="941">
                  <c:v>29-Sep-05</c:v>
                </c:pt>
                <c:pt idx="942">
                  <c:v>30-Sep-05</c:v>
                </c:pt>
                <c:pt idx="943">
                  <c:v>3-Oct-05</c:v>
                </c:pt>
                <c:pt idx="944">
                  <c:v>4-Oct-05</c:v>
                </c:pt>
                <c:pt idx="945">
                  <c:v>5-Oct-05</c:v>
                </c:pt>
                <c:pt idx="946">
                  <c:v>6-Oct-05</c:v>
                </c:pt>
                <c:pt idx="947">
                  <c:v>7-Oct-05</c:v>
                </c:pt>
                <c:pt idx="948">
                  <c:v>10-Oct-05</c:v>
                </c:pt>
                <c:pt idx="949">
                  <c:v>11-Oct-05</c:v>
                </c:pt>
                <c:pt idx="950">
                  <c:v>12-Oct-05</c:v>
                </c:pt>
                <c:pt idx="951">
                  <c:v>13-Oct-05</c:v>
                </c:pt>
                <c:pt idx="952">
                  <c:v>14-Oct-05</c:v>
                </c:pt>
                <c:pt idx="953">
                  <c:v>17-Oct-05</c:v>
                </c:pt>
                <c:pt idx="954">
                  <c:v>18-Oct-05</c:v>
                </c:pt>
                <c:pt idx="955">
                  <c:v>19-Oct-05</c:v>
                </c:pt>
                <c:pt idx="956">
                  <c:v>20-Oct-05</c:v>
                </c:pt>
                <c:pt idx="957">
                  <c:v>21-Oct-05</c:v>
                </c:pt>
                <c:pt idx="958">
                  <c:v>24-Oct-05</c:v>
                </c:pt>
                <c:pt idx="959">
                  <c:v>25-Oct-05</c:v>
                </c:pt>
                <c:pt idx="960">
                  <c:v>26-Oct-05</c:v>
                </c:pt>
                <c:pt idx="961">
                  <c:v>27-Oct-05</c:v>
                </c:pt>
                <c:pt idx="962">
                  <c:v>28-Oct-05</c:v>
                </c:pt>
                <c:pt idx="963">
                  <c:v>31-Oct-05</c:v>
                </c:pt>
                <c:pt idx="964">
                  <c:v>1-Nov-05</c:v>
                </c:pt>
                <c:pt idx="965">
                  <c:v>2-Nov-05</c:v>
                </c:pt>
                <c:pt idx="966">
                  <c:v>3-Nov-05</c:v>
                </c:pt>
                <c:pt idx="967">
                  <c:v>4-Nov-05</c:v>
                </c:pt>
                <c:pt idx="968">
                  <c:v>7-Nov-05</c:v>
                </c:pt>
                <c:pt idx="969">
                  <c:v>8-Nov-05</c:v>
                </c:pt>
                <c:pt idx="970">
                  <c:v>9-Nov-05</c:v>
                </c:pt>
                <c:pt idx="971">
                  <c:v>10-Nov-05</c:v>
                </c:pt>
                <c:pt idx="972">
                  <c:v>11-Nov-05</c:v>
                </c:pt>
                <c:pt idx="973">
                  <c:v>14-Nov-05</c:v>
                </c:pt>
                <c:pt idx="974">
                  <c:v>15-Nov-05</c:v>
                </c:pt>
                <c:pt idx="975">
                  <c:v>16-Nov-05</c:v>
                </c:pt>
                <c:pt idx="976">
                  <c:v>17-Nov-05</c:v>
                </c:pt>
                <c:pt idx="977">
                  <c:v>18-Nov-05</c:v>
                </c:pt>
                <c:pt idx="978">
                  <c:v>21-Nov-05</c:v>
                </c:pt>
                <c:pt idx="979">
                  <c:v>22-Nov-05</c:v>
                </c:pt>
                <c:pt idx="980">
                  <c:v>23-Nov-05</c:v>
                </c:pt>
                <c:pt idx="981">
                  <c:v>24-Nov-05</c:v>
                </c:pt>
                <c:pt idx="982">
                  <c:v>25-Nov-05</c:v>
                </c:pt>
                <c:pt idx="983">
                  <c:v>28-Nov-05</c:v>
                </c:pt>
                <c:pt idx="984">
                  <c:v>29-Nov-05</c:v>
                </c:pt>
                <c:pt idx="985">
                  <c:v>30-Nov-05</c:v>
                </c:pt>
                <c:pt idx="986">
                  <c:v>1-Dec-05</c:v>
                </c:pt>
                <c:pt idx="987">
                  <c:v>2-Dec-05</c:v>
                </c:pt>
                <c:pt idx="988">
                  <c:v>5-Dec-05</c:v>
                </c:pt>
                <c:pt idx="989">
                  <c:v>6-Dec-05</c:v>
                </c:pt>
                <c:pt idx="990">
                  <c:v>7-Dec-05</c:v>
                </c:pt>
                <c:pt idx="991">
                  <c:v>8-Dec-05</c:v>
                </c:pt>
                <c:pt idx="992">
                  <c:v>9-Dec-05</c:v>
                </c:pt>
                <c:pt idx="993">
                  <c:v>12-Dec-05</c:v>
                </c:pt>
                <c:pt idx="994">
                  <c:v>13-Dec-05</c:v>
                </c:pt>
                <c:pt idx="995">
                  <c:v>14-Dec-05</c:v>
                </c:pt>
                <c:pt idx="996">
                  <c:v>15-Dec-05</c:v>
                </c:pt>
                <c:pt idx="997">
                  <c:v>16-Dec-05</c:v>
                </c:pt>
                <c:pt idx="998">
                  <c:v>19-Dec-05</c:v>
                </c:pt>
                <c:pt idx="999">
                  <c:v>20-Dec-05</c:v>
                </c:pt>
                <c:pt idx="1000">
                  <c:v>21-Dec-05</c:v>
                </c:pt>
                <c:pt idx="1001">
                  <c:v>22-Dec-05</c:v>
                </c:pt>
                <c:pt idx="1002">
                  <c:v>23-Dec-05</c:v>
                </c:pt>
                <c:pt idx="1003">
                  <c:v>27-Dec-05</c:v>
                </c:pt>
                <c:pt idx="1004">
                  <c:v>28-Dec-05</c:v>
                </c:pt>
                <c:pt idx="1005">
                  <c:v>29-Dec-05</c:v>
                </c:pt>
                <c:pt idx="1006">
                  <c:v>30-Dec-05</c:v>
                </c:pt>
                <c:pt idx="1007">
                  <c:v>2-Jan-06</c:v>
                </c:pt>
                <c:pt idx="1008">
                  <c:v>3-Jan-06</c:v>
                </c:pt>
                <c:pt idx="1009">
                  <c:v>4-Jan-06</c:v>
                </c:pt>
                <c:pt idx="1010">
                  <c:v>5-Jan-06</c:v>
                </c:pt>
                <c:pt idx="1011">
                  <c:v>6-Jan-06</c:v>
                </c:pt>
                <c:pt idx="1012">
                  <c:v>9-Jan-06</c:v>
                </c:pt>
                <c:pt idx="1013">
                  <c:v>10-Jan-06</c:v>
                </c:pt>
                <c:pt idx="1014">
                  <c:v>11-Jan-06</c:v>
                </c:pt>
                <c:pt idx="1015">
                  <c:v>12-Jan-06</c:v>
                </c:pt>
                <c:pt idx="1016">
                  <c:v>13-Jan-06</c:v>
                </c:pt>
                <c:pt idx="1017">
                  <c:v>16-Jan-06</c:v>
                </c:pt>
                <c:pt idx="1018">
                  <c:v>17-Jan-06</c:v>
                </c:pt>
                <c:pt idx="1019">
                  <c:v>18-Jan-06</c:v>
                </c:pt>
                <c:pt idx="1020">
                  <c:v>19-Jan-06</c:v>
                </c:pt>
                <c:pt idx="1021">
                  <c:v>20-Jan-06</c:v>
                </c:pt>
                <c:pt idx="1022">
                  <c:v>23-Jan-06</c:v>
                </c:pt>
                <c:pt idx="1023">
                  <c:v>24-Jan-06</c:v>
                </c:pt>
                <c:pt idx="1024">
                  <c:v>25-Jan-06</c:v>
                </c:pt>
                <c:pt idx="1025">
                  <c:v>26-Jan-06</c:v>
                </c:pt>
                <c:pt idx="1026">
                  <c:v>27-Jan-06</c:v>
                </c:pt>
                <c:pt idx="1027">
                  <c:v>30-Jan-06</c:v>
                </c:pt>
                <c:pt idx="1028">
                  <c:v>31-Jan-06</c:v>
                </c:pt>
                <c:pt idx="1029">
                  <c:v>1-Feb-06</c:v>
                </c:pt>
                <c:pt idx="1030">
                  <c:v>2-Feb-06</c:v>
                </c:pt>
                <c:pt idx="1031">
                  <c:v>3-Feb-06</c:v>
                </c:pt>
                <c:pt idx="1032">
                  <c:v>6-Feb-06</c:v>
                </c:pt>
                <c:pt idx="1033">
                  <c:v>7-Feb-06</c:v>
                </c:pt>
                <c:pt idx="1034">
                  <c:v>8-Feb-06</c:v>
                </c:pt>
                <c:pt idx="1035">
                  <c:v>9-Feb-06</c:v>
                </c:pt>
                <c:pt idx="1036">
                  <c:v>10-Feb-06</c:v>
                </c:pt>
                <c:pt idx="1037">
                  <c:v>13-Feb-06</c:v>
                </c:pt>
                <c:pt idx="1038">
                  <c:v>14-Feb-06</c:v>
                </c:pt>
                <c:pt idx="1039">
                  <c:v>15-Feb-06</c:v>
                </c:pt>
                <c:pt idx="1040">
                  <c:v>16-Feb-06</c:v>
                </c:pt>
                <c:pt idx="1041">
                  <c:v>17-Feb-06</c:v>
                </c:pt>
                <c:pt idx="1042">
                  <c:v>20-Feb-06</c:v>
                </c:pt>
                <c:pt idx="1043">
                  <c:v>21-Feb-06</c:v>
                </c:pt>
                <c:pt idx="1044">
                  <c:v>22-Feb-06</c:v>
                </c:pt>
                <c:pt idx="1045">
                  <c:v>23-Feb-06</c:v>
                </c:pt>
                <c:pt idx="1046">
                  <c:v>24-Feb-06</c:v>
                </c:pt>
                <c:pt idx="1047">
                  <c:v>27-Feb-06</c:v>
                </c:pt>
                <c:pt idx="1048">
                  <c:v>28-Feb-06</c:v>
                </c:pt>
                <c:pt idx="1049">
                  <c:v>1-Mar-06</c:v>
                </c:pt>
                <c:pt idx="1050">
                  <c:v>2-Mar-06</c:v>
                </c:pt>
                <c:pt idx="1051">
                  <c:v>3-Mar-06</c:v>
                </c:pt>
                <c:pt idx="1052">
                  <c:v>6-Mar-06</c:v>
                </c:pt>
                <c:pt idx="1053">
                  <c:v>7-Mar-06</c:v>
                </c:pt>
                <c:pt idx="1054">
                  <c:v>8-Mar-06</c:v>
                </c:pt>
                <c:pt idx="1055">
                  <c:v>9-Mar-06</c:v>
                </c:pt>
                <c:pt idx="1056">
                  <c:v>10-Mar-06</c:v>
                </c:pt>
                <c:pt idx="1057">
                  <c:v>13-Mar-06</c:v>
                </c:pt>
                <c:pt idx="1058">
                  <c:v>14-Mar-06</c:v>
                </c:pt>
                <c:pt idx="1059">
                  <c:v>15-Mar-06</c:v>
                </c:pt>
                <c:pt idx="1060">
                  <c:v>16-Mar-06</c:v>
                </c:pt>
                <c:pt idx="1061">
                  <c:v>17-Mar-06</c:v>
                </c:pt>
                <c:pt idx="1062">
                  <c:v>20-Mar-06</c:v>
                </c:pt>
                <c:pt idx="1063">
                  <c:v>21-Mar-06</c:v>
                </c:pt>
                <c:pt idx="1064">
                  <c:v>22-Mar-06</c:v>
                </c:pt>
                <c:pt idx="1065">
                  <c:v>23-Mar-06</c:v>
                </c:pt>
                <c:pt idx="1066">
                  <c:v>24-Mar-06</c:v>
                </c:pt>
                <c:pt idx="1067">
                  <c:v>27-Mar-06</c:v>
                </c:pt>
                <c:pt idx="1068">
                  <c:v>28-Mar-06</c:v>
                </c:pt>
                <c:pt idx="1069">
                  <c:v>29-Mar-06</c:v>
                </c:pt>
                <c:pt idx="1070">
                  <c:v>30-Mar-06</c:v>
                </c:pt>
                <c:pt idx="1071">
                  <c:v>31-Mar-06</c:v>
                </c:pt>
                <c:pt idx="1072">
                  <c:v>3-Apr-06</c:v>
                </c:pt>
                <c:pt idx="1073">
                  <c:v>4-Apr-06</c:v>
                </c:pt>
                <c:pt idx="1074">
                  <c:v>5-Apr-06</c:v>
                </c:pt>
                <c:pt idx="1075">
                  <c:v>6-Apr-06</c:v>
                </c:pt>
                <c:pt idx="1076">
                  <c:v>7-Apr-06</c:v>
                </c:pt>
                <c:pt idx="1077">
                  <c:v>10-Apr-06</c:v>
                </c:pt>
                <c:pt idx="1078">
                  <c:v>11-Apr-06</c:v>
                </c:pt>
                <c:pt idx="1079">
                  <c:v>12-Apr-06</c:v>
                </c:pt>
                <c:pt idx="1080">
                  <c:v>13-Apr-06</c:v>
                </c:pt>
                <c:pt idx="1081">
                  <c:v>18-Apr-06</c:v>
                </c:pt>
                <c:pt idx="1082">
                  <c:v>19-Apr-06</c:v>
                </c:pt>
                <c:pt idx="1083">
                  <c:v>20-Apr-06</c:v>
                </c:pt>
                <c:pt idx="1084">
                  <c:v>21-Apr-06</c:v>
                </c:pt>
                <c:pt idx="1085">
                  <c:v>24-Apr-06</c:v>
                </c:pt>
                <c:pt idx="1086">
                  <c:v>25-Apr-06</c:v>
                </c:pt>
                <c:pt idx="1087">
                  <c:v>26-Apr-06</c:v>
                </c:pt>
                <c:pt idx="1088">
                  <c:v>27-Apr-06</c:v>
                </c:pt>
                <c:pt idx="1089">
                  <c:v>28-Apr-06</c:v>
                </c:pt>
                <c:pt idx="1090">
                  <c:v>2-May-06</c:v>
                </c:pt>
                <c:pt idx="1091">
                  <c:v>3-May-06</c:v>
                </c:pt>
                <c:pt idx="1092">
                  <c:v>4-May-06</c:v>
                </c:pt>
                <c:pt idx="1093">
                  <c:v>5-May-06</c:v>
                </c:pt>
                <c:pt idx="1094">
                  <c:v>8-May-06</c:v>
                </c:pt>
                <c:pt idx="1095">
                  <c:v>9-May-06</c:v>
                </c:pt>
                <c:pt idx="1096">
                  <c:v>10-May-06</c:v>
                </c:pt>
                <c:pt idx="1097">
                  <c:v>11-May-06</c:v>
                </c:pt>
                <c:pt idx="1098">
                  <c:v>12-May-06</c:v>
                </c:pt>
                <c:pt idx="1099">
                  <c:v>15-May-06</c:v>
                </c:pt>
                <c:pt idx="1100">
                  <c:v>16-May-06</c:v>
                </c:pt>
                <c:pt idx="1101">
                  <c:v>17-May-06</c:v>
                </c:pt>
                <c:pt idx="1102">
                  <c:v>18-May-06</c:v>
                </c:pt>
                <c:pt idx="1103">
                  <c:v>19-May-06</c:v>
                </c:pt>
                <c:pt idx="1104">
                  <c:v>22-May-06</c:v>
                </c:pt>
                <c:pt idx="1105">
                  <c:v>23-May-06</c:v>
                </c:pt>
                <c:pt idx="1106">
                  <c:v>24-May-06</c:v>
                </c:pt>
                <c:pt idx="1107">
                  <c:v>25-May-06</c:v>
                </c:pt>
                <c:pt idx="1108">
                  <c:v>26-May-06</c:v>
                </c:pt>
                <c:pt idx="1109">
                  <c:v>29-May-06</c:v>
                </c:pt>
                <c:pt idx="1110">
                  <c:v>30-May-06</c:v>
                </c:pt>
                <c:pt idx="1111">
                  <c:v>31-May-06</c:v>
                </c:pt>
                <c:pt idx="1112">
                  <c:v>1-Jun-06</c:v>
                </c:pt>
                <c:pt idx="1113">
                  <c:v>2-Jun-06</c:v>
                </c:pt>
                <c:pt idx="1114">
                  <c:v>5-Jun-06</c:v>
                </c:pt>
                <c:pt idx="1115">
                  <c:v>6-Jun-06</c:v>
                </c:pt>
                <c:pt idx="1116">
                  <c:v>7-Jun-06</c:v>
                </c:pt>
                <c:pt idx="1117">
                  <c:v>8-Jun-06</c:v>
                </c:pt>
                <c:pt idx="1118">
                  <c:v>9-Jun-06</c:v>
                </c:pt>
                <c:pt idx="1119">
                  <c:v>12-Jun-06</c:v>
                </c:pt>
                <c:pt idx="1120">
                  <c:v>13-Jun-06</c:v>
                </c:pt>
                <c:pt idx="1121">
                  <c:v>14-Jun-06</c:v>
                </c:pt>
                <c:pt idx="1122">
                  <c:v>15-Jun-06</c:v>
                </c:pt>
                <c:pt idx="1123">
                  <c:v>16-Jun-06</c:v>
                </c:pt>
                <c:pt idx="1124">
                  <c:v>19-Jun-06</c:v>
                </c:pt>
                <c:pt idx="1125">
                  <c:v>20-Jun-06</c:v>
                </c:pt>
                <c:pt idx="1126">
                  <c:v>21-Jun-06</c:v>
                </c:pt>
                <c:pt idx="1127">
                  <c:v>22-Jun-06</c:v>
                </c:pt>
                <c:pt idx="1128">
                  <c:v>23-Jun-06</c:v>
                </c:pt>
                <c:pt idx="1129">
                  <c:v>26-Jun-06</c:v>
                </c:pt>
                <c:pt idx="1130">
                  <c:v>27-Jun-06</c:v>
                </c:pt>
                <c:pt idx="1131">
                  <c:v>28-Jun-06</c:v>
                </c:pt>
                <c:pt idx="1132">
                  <c:v>29-Jun-06</c:v>
                </c:pt>
                <c:pt idx="1133">
                  <c:v>30-Jun-06</c:v>
                </c:pt>
                <c:pt idx="1134">
                  <c:v>3-Jul-06</c:v>
                </c:pt>
                <c:pt idx="1135">
                  <c:v>4-Jul-06</c:v>
                </c:pt>
                <c:pt idx="1136">
                  <c:v>5-Jul-06</c:v>
                </c:pt>
                <c:pt idx="1137">
                  <c:v>6-Jul-06</c:v>
                </c:pt>
                <c:pt idx="1138">
                  <c:v>7-Jul-06</c:v>
                </c:pt>
                <c:pt idx="1139">
                  <c:v>10-Jul-06</c:v>
                </c:pt>
                <c:pt idx="1140">
                  <c:v>11-Jul-06</c:v>
                </c:pt>
                <c:pt idx="1141">
                  <c:v>12-Jul-06</c:v>
                </c:pt>
                <c:pt idx="1142">
                  <c:v>13-Jul-06</c:v>
                </c:pt>
                <c:pt idx="1143">
                  <c:v>14-Jul-06</c:v>
                </c:pt>
                <c:pt idx="1144">
                  <c:v>17-Jul-06</c:v>
                </c:pt>
                <c:pt idx="1145">
                  <c:v>18-Jul-06</c:v>
                </c:pt>
                <c:pt idx="1146">
                  <c:v>19-Jul-06</c:v>
                </c:pt>
                <c:pt idx="1147">
                  <c:v>20-Jul-06</c:v>
                </c:pt>
                <c:pt idx="1148">
                  <c:v>21-Jul-06</c:v>
                </c:pt>
                <c:pt idx="1149">
                  <c:v>24-Jul-06</c:v>
                </c:pt>
                <c:pt idx="1150">
                  <c:v>25-Jul-06</c:v>
                </c:pt>
                <c:pt idx="1151">
                  <c:v>26-Jul-06</c:v>
                </c:pt>
                <c:pt idx="1152">
                  <c:v>27-Jul-06</c:v>
                </c:pt>
                <c:pt idx="1153">
                  <c:v>28-Jul-06</c:v>
                </c:pt>
                <c:pt idx="1154">
                  <c:v>31-Jul-06</c:v>
                </c:pt>
                <c:pt idx="1155">
                  <c:v>1-Aug-06</c:v>
                </c:pt>
                <c:pt idx="1156">
                  <c:v>2-Aug-06</c:v>
                </c:pt>
                <c:pt idx="1157">
                  <c:v>3-Aug-06</c:v>
                </c:pt>
                <c:pt idx="1158">
                  <c:v>4-Aug-06</c:v>
                </c:pt>
                <c:pt idx="1159">
                  <c:v>7-Aug-06</c:v>
                </c:pt>
                <c:pt idx="1160">
                  <c:v>8-Aug-06</c:v>
                </c:pt>
                <c:pt idx="1161">
                  <c:v>9-Aug-06</c:v>
                </c:pt>
                <c:pt idx="1162">
                  <c:v>10-Aug-06</c:v>
                </c:pt>
                <c:pt idx="1163">
                  <c:v>11-Aug-06</c:v>
                </c:pt>
                <c:pt idx="1164">
                  <c:v>14-Aug-06</c:v>
                </c:pt>
                <c:pt idx="1165">
                  <c:v>15-Aug-06</c:v>
                </c:pt>
                <c:pt idx="1166">
                  <c:v>16-Aug-06</c:v>
                </c:pt>
                <c:pt idx="1167">
                  <c:v>17-Aug-06</c:v>
                </c:pt>
                <c:pt idx="1168">
                  <c:v>18-Aug-06</c:v>
                </c:pt>
                <c:pt idx="1169">
                  <c:v>21-Aug-06</c:v>
                </c:pt>
                <c:pt idx="1170">
                  <c:v>22-Aug-06</c:v>
                </c:pt>
                <c:pt idx="1171">
                  <c:v>23-Aug-06</c:v>
                </c:pt>
                <c:pt idx="1172">
                  <c:v>24-Aug-06</c:v>
                </c:pt>
                <c:pt idx="1173">
                  <c:v>25-Aug-06</c:v>
                </c:pt>
                <c:pt idx="1174">
                  <c:v>28-Aug-06</c:v>
                </c:pt>
                <c:pt idx="1175">
                  <c:v>29-Aug-06</c:v>
                </c:pt>
                <c:pt idx="1176">
                  <c:v>30-Aug-06</c:v>
                </c:pt>
                <c:pt idx="1177">
                  <c:v>31-Aug-06</c:v>
                </c:pt>
                <c:pt idx="1178">
                  <c:v>1-Sep-06</c:v>
                </c:pt>
                <c:pt idx="1179">
                  <c:v>4-Sep-06</c:v>
                </c:pt>
                <c:pt idx="1180">
                  <c:v>5-Sep-06</c:v>
                </c:pt>
                <c:pt idx="1181">
                  <c:v>6-Sep-06</c:v>
                </c:pt>
                <c:pt idx="1182">
                  <c:v>7-Sep-06</c:v>
                </c:pt>
                <c:pt idx="1183">
                  <c:v>8-Sep-06</c:v>
                </c:pt>
                <c:pt idx="1184">
                  <c:v>11-Sep-06</c:v>
                </c:pt>
                <c:pt idx="1185">
                  <c:v>12-Sep-06</c:v>
                </c:pt>
                <c:pt idx="1186">
                  <c:v>13-Sep-06</c:v>
                </c:pt>
                <c:pt idx="1187">
                  <c:v>14-Sep-06</c:v>
                </c:pt>
                <c:pt idx="1188">
                  <c:v>15-Sep-06</c:v>
                </c:pt>
                <c:pt idx="1189">
                  <c:v>18-Sep-06</c:v>
                </c:pt>
                <c:pt idx="1190">
                  <c:v>19-Sep-06</c:v>
                </c:pt>
                <c:pt idx="1191">
                  <c:v>20-Sep-06</c:v>
                </c:pt>
                <c:pt idx="1192">
                  <c:v>21-Sep-06</c:v>
                </c:pt>
                <c:pt idx="1193">
                  <c:v>22-Sep-06</c:v>
                </c:pt>
                <c:pt idx="1194">
                  <c:v>25-Sep-06</c:v>
                </c:pt>
                <c:pt idx="1195">
                  <c:v>26-Sep-06</c:v>
                </c:pt>
                <c:pt idx="1196">
                  <c:v>27-Sep-06</c:v>
                </c:pt>
                <c:pt idx="1197">
                  <c:v>28-Sep-06</c:v>
                </c:pt>
                <c:pt idx="1198">
                  <c:v>29-Sep-06</c:v>
                </c:pt>
                <c:pt idx="1199">
                  <c:v>2-Oct-06</c:v>
                </c:pt>
                <c:pt idx="1200">
                  <c:v>3-Oct-06</c:v>
                </c:pt>
                <c:pt idx="1201">
                  <c:v>4-Oct-06</c:v>
                </c:pt>
                <c:pt idx="1202">
                  <c:v>5-Oct-06</c:v>
                </c:pt>
                <c:pt idx="1203">
                  <c:v>6-Oct-06</c:v>
                </c:pt>
                <c:pt idx="1204">
                  <c:v>9-Oct-06</c:v>
                </c:pt>
                <c:pt idx="1205">
                  <c:v>10-Oct-06</c:v>
                </c:pt>
                <c:pt idx="1206">
                  <c:v>11-Oct-06</c:v>
                </c:pt>
                <c:pt idx="1207">
                  <c:v>12-Oct-06</c:v>
                </c:pt>
                <c:pt idx="1208">
                  <c:v>13-Oct-06</c:v>
                </c:pt>
                <c:pt idx="1209">
                  <c:v>16-Oct-06</c:v>
                </c:pt>
                <c:pt idx="1210">
                  <c:v>17-Oct-06</c:v>
                </c:pt>
                <c:pt idx="1211">
                  <c:v>18-Oct-06</c:v>
                </c:pt>
                <c:pt idx="1212">
                  <c:v>19-Oct-06</c:v>
                </c:pt>
                <c:pt idx="1213">
                  <c:v>20-Oct-06</c:v>
                </c:pt>
                <c:pt idx="1214">
                  <c:v>23-Oct-06</c:v>
                </c:pt>
                <c:pt idx="1215">
                  <c:v>24-Oct-06</c:v>
                </c:pt>
                <c:pt idx="1216">
                  <c:v>25-Oct-06</c:v>
                </c:pt>
                <c:pt idx="1217">
                  <c:v>26-Oct-06</c:v>
                </c:pt>
                <c:pt idx="1218">
                  <c:v>27-Oct-06</c:v>
                </c:pt>
                <c:pt idx="1219">
                  <c:v>30-Oct-06</c:v>
                </c:pt>
                <c:pt idx="1220">
                  <c:v>31-Oct-06</c:v>
                </c:pt>
                <c:pt idx="1221">
                  <c:v>1-Nov-06</c:v>
                </c:pt>
                <c:pt idx="1222">
                  <c:v>2-Nov-06</c:v>
                </c:pt>
                <c:pt idx="1223">
                  <c:v>3-Nov-06</c:v>
                </c:pt>
                <c:pt idx="1224">
                  <c:v>6-Nov-06</c:v>
                </c:pt>
                <c:pt idx="1225">
                  <c:v>7-Nov-06</c:v>
                </c:pt>
                <c:pt idx="1226">
                  <c:v>8-Nov-06</c:v>
                </c:pt>
                <c:pt idx="1227">
                  <c:v>9-Nov-06</c:v>
                </c:pt>
                <c:pt idx="1228">
                  <c:v>10-Nov-06</c:v>
                </c:pt>
                <c:pt idx="1229">
                  <c:v>13-Nov-06</c:v>
                </c:pt>
                <c:pt idx="1230">
                  <c:v>14-Nov-06</c:v>
                </c:pt>
                <c:pt idx="1231">
                  <c:v>15-Nov-06</c:v>
                </c:pt>
                <c:pt idx="1232">
                  <c:v>16-Nov-06</c:v>
                </c:pt>
                <c:pt idx="1233">
                  <c:v>17-Nov-06</c:v>
                </c:pt>
                <c:pt idx="1234">
                  <c:v>20-Nov-06</c:v>
                </c:pt>
                <c:pt idx="1235">
                  <c:v>21-Nov-06</c:v>
                </c:pt>
                <c:pt idx="1236">
                  <c:v>22-Nov-06</c:v>
                </c:pt>
                <c:pt idx="1237">
                  <c:v>23-Nov-06</c:v>
                </c:pt>
                <c:pt idx="1238">
                  <c:v>24-Nov-06</c:v>
                </c:pt>
                <c:pt idx="1239">
                  <c:v>27-Nov-06</c:v>
                </c:pt>
                <c:pt idx="1240">
                  <c:v>28-Nov-06</c:v>
                </c:pt>
                <c:pt idx="1241">
                  <c:v>29-Nov-06</c:v>
                </c:pt>
                <c:pt idx="1242">
                  <c:v>30-Nov-06</c:v>
                </c:pt>
                <c:pt idx="1243">
                  <c:v>1-Dec-06</c:v>
                </c:pt>
                <c:pt idx="1244">
                  <c:v>4-Dec-06</c:v>
                </c:pt>
                <c:pt idx="1245">
                  <c:v>5-Dec-06</c:v>
                </c:pt>
                <c:pt idx="1246">
                  <c:v>6-Dec-06</c:v>
                </c:pt>
                <c:pt idx="1247">
                  <c:v>7-Dec-06</c:v>
                </c:pt>
                <c:pt idx="1248">
                  <c:v>8-Dec-06</c:v>
                </c:pt>
                <c:pt idx="1249">
                  <c:v>11-Dec-06</c:v>
                </c:pt>
                <c:pt idx="1250">
                  <c:v>12-Dec-06</c:v>
                </c:pt>
                <c:pt idx="1251">
                  <c:v>13-Dec-06</c:v>
                </c:pt>
                <c:pt idx="1252">
                  <c:v>14-Dec-06</c:v>
                </c:pt>
                <c:pt idx="1253">
                  <c:v>15-Dec-06</c:v>
                </c:pt>
                <c:pt idx="1254">
                  <c:v>18-Dec-06</c:v>
                </c:pt>
                <c:pt idx="1255">
                  <c:v>19-Dec-06</c:v>
                </c:pt>
                <c:pt idx="1256">
                  <c:v>20-Dec-06</c:v>
                </c:pt>
                <c:pt idx="1257">
                  <c:v>21-Dec-06</c:v>
                </c:pt>
                <c:pt idx="1258">
                  <c:v>22-Dec-06</c:v>
                </c:pt>
                <c:pt idx="1259">
                  <c:v>27-Dec-06</c:v>
                </c:pt>
                <c:pt idx="1260">
                  <c:v>28-Dec-06</c:v>
                </c:pt>
                <c:pt idx="1261">
                  <c:v>29-Dec-06</c:v>
                </c:pt>
                <c:pt idx="1262">
                  <c:v>2-Jan-07</c:v>
                </c:pt>
                <c:pt idx="1263">
                  <c:v>3-Jan-07</c:v>
                </c:pt>
                <c:pt idx="1264">
                  <c:v>4-Jan-07</c:v>
                </c:pt>
                <c:pt idx="1265">
                  <c:v>5-Jan-07</c:v>
                </c:pt>
                <c:pt idx="1266">
                  <c:v>8-Jan-07</c:v>
                </c:pt>
                <c:pt idx="1267">
                  <c:v>9-Jan-07</c:v>
                </c:pt>
                <c:pt idx="1268">
                  <c:v>10-Jan-07</c:v>
                </c:pt>
                <c:pt idx="1269">
                  <c:v>11-Jan-07</c:v>
                </c:pt>
                <c:pt idx="1270">
                  <c:v>12-Jan-07</c:v>
                </c:pt>
                <c:pt idx="1271">
                  <c:v>15-Jan-07</c:v>
                </c:pt>
                <c:pt idx="1272">
                  <c:v>16-Jan-07</c:v>
                </c:pt>
                <c:pt idx="1273">
                  <c:v>17-Jan-07</c:v>
                </c:pt>
                <c:pt idx="1274">
                  <c:v>18-Jan-07</c:v>
                </c:pt>
                <c:pt idx="1275">
                  <c:v>19-Jan-07</c:v>
                </c:pt>
                <c:pt idx="1276">
                  <c:v>22-Jan-07</c:v>
                </c:pt>
                <c:pt idx="1277">
                  <c:v>23-Jan-07</c:v>
                </c:pt>
                <c:pt idx="1278">
                  <c:v>24-Jan-07</c:v>
                </c:pt>
                <c:pt idx="1279">
                  <c:v>25-Jan-07</c:v>
                </c:pt>
                <c:pt idx="1280">
                  <c:v>26-Jan-07</c:v>
                </c:pt>
                <c:pt idx="1281">
                  <c:v>29-Jan-07</c:v>
                </c:pt>
                <c:pt idx="1282">
                  <c:v>30-Jan-07</c:v>
                </c:pt>
                <c:pt idx="1283">
                  <c:v>31-Jan-07</c:v>
                </c:pt>
                <c:pt idx="1284">
                  <c:v>1-Feb-07</c:v>
                </c:pt>
                <c:pt idx="1285">
                  <c:v>2-Feb-07</c:v>
                </c:pt>
                <c:pt idx="1286">
                  <c:v>5-Feb-07</c:v>
                </c:pt>
                <c:pt idx="1287">
                  <c:v>6-Feb-07</c:v>
                </c:pt>
                <c:pt idx="1288">
                  <c:v>7-Feb-07</c:v>
                </c:pt>
                <c:pt idx="1289">
                  <c:v>8-Feb-07</c:v>
                </c:pt>
                <c:pt idx="1290">
                  <c:v>9-Feb-07</c:v>
                </c:pt>
                <c:pt idx="1291">
                  <c:v>12-Feb-07</c:v>
                </c:pt>
                <c:pt idx="1292">
                  <c:v>13-Feb-07</c:v>
                </c:pt>
                <c:pt idx="1293">
                  <c:v>14-Feb-07</c:v>
                </c:pt>
                <c:pt idx="1294">
                  <c:v>15-Feb-07</c:v>
                </c:pt>
                <c:pt idx="1295">
                  <c:v>16-Feb-07</c:v>
                </c:pt>
                <c:pt idx="1296">
                  <c:v>19-Feb-07</c:v>
                </c:pt>
                <c:pt idx="1297">
                  <c:v>20-Feb-07</c:v>
                </c:pt>
                <c:pt idx="1298">
                  <c:v>21-Feb-07</c:v>
                </c:pt>
                <c:pt idx="1299">
                  <c:v>22-Feb-07</c:v>
                </c:pt>
                <c:pt idx="1300">
                  <c:v>23-Feb-07</c:v>
                </c:pt>
                <c:pt idx="1301">
                  <c:v>26-Feb-07</c:v>
                </c:pt>
                <c:pt idx="1302">
                  <c:v>27-Feb-07</c:v>
                </c:pt>
                <c:pt idx="1303">
                  <c:v>28-Feb-07</c:v>
                </c:pt>
                <c:pt idx="1304">
                  <c:v>1-Mar-07</c:v>
                </c:pt>
                <c:pt idx="1305">
                  <c:v>2-Mar-07</c:v>
                </c:pt>
                <c:pt idx="1306">
                  <c:v>5-Mar-07</c:v>
                </c:pt>
                <c:pt idx="1307">
                  <c:v>6-Mar-07</c:v>
                </c:pt>
                <c:pt idx="1308">
                  <c:v>7-Mar-07</c:v>
                </c:pt>
                <c:pt idx="1309">
                  <c:v>8-Mar-07</c:v>
                </c:pt>
                <c:pt idx="1310">
                  <c:v>9-Mar-07</c:v>
                </c:pt>
                <c:pt idx="1311">
                  <c:v>12-Mar-07</c:v>
                </c:pt>
                <c:pt idx="1312">
                  <c:v>13-Mar-07</c:v>
                </c:pt>
                <c:pt idx="1313">
                  <c:v>14-Mar-07</c:v>
                </c:pt>
                <c:pt idx="1314">
                  <c:v>15-Mar-07</c:v>
                </c:pt>
                <c:pt idx="1315">
                  <c:v>16-Mar-07</c:v>
                </c:pt>
                <c:pt idx="1316">
                  <c:v>19-Mar-07</c:v>
                </c:pt>
                <c:pt idx="1317">
                  <c:v>20-Mar-07</c:v>
                </c:pt>
                <c:pt idx="1318">
                  <c:v>21-Mar-07</c:v>
                </c:pt>
                <c:pt idx="1319">
                  <c:v>22-Mar-07</c:v>
                </c:pt>
                <c:pt idx="1320">
                  <c:v>23-Mar-07</c:v>
                </c:pt>
                <c:pt idx="1321">
                  <c:v>26-Mar-07</c:v>
                </c:pt>
                <c:pt idx="1322">
                  <c:v>27-Mar-07</c:v>
                </c:pt>
                <c:pt idx="1323">
                  <c:v>28-Mar-07</c:v>
                </c:pt>
                <c:pt idx="1324">
                  <c:v>29-Mar-07</c:v>
                </c:pt>
                <c:pt idx="1325">
                  <c:v>30-Mar-07</c:v>
                </c:pt>
                <c:pt idx="1326">
                  <c:v>2-Apr-07</c:v>
                </c:pt>
                <c:pt idx="1327">
                  <c:v>3-Apr-07</c:v>
                </c:pt>
                <c:pt idx="1328">
                  <c:v>4-Apr-07</c:v>
                </c:pt>
                <c:pt idx="1329">
                  <c:v>5-Apr-07</c:v>
                </c:pt>
                <c:pt idx="1330">
                  <c:v>10-Apr-07</c:v>
                </c:pt>
                <c:pt idx="1331">
                  <c:v>11-Apr-07</c:v>
                </c:pt>
                <c:pt idx="1332">
                  <c:v>12-Apr-07</c:v>
                </c:pt>
                <c:pt idx="1333">
                  <c:v>13-Apr-07</c:v>
                </c:pt>
                <c:pt idx="1334">
                  <c:v>16-Apr-07</c:v>
                </c:pt>
                <c:pt idx="1335">
                  <c:v>17-Apr-07</c:v>
                </c:pt>
                <c:pt idx="1336">
                  <c:v>18-Apr-07</c:v>
                </c:pt>
                <c:pt idx="1337">
                  <c:v>19-Apr-07</c:v>
                </c:pt>
                <c:pt idx="1338">
                  <c:v>20-Apr-07</c:v>
                </c:pt>
                <c:pt idx="1339">
                  <c:v>23-Apr-07</c:v>
                </c:pt>
                <c:pt idx="1340">
                  <c:v>24-Apr-07</c:v>
                </c:pt>
                <c:pt idx="1341">
                  <c:v>25-Apr-07</c:v>
                </c:pt>
                <c:pt idx="1342">
                  <c:v>26-Apr-07</c:v>
                </c:pt>
                <c:pt idx="1343">
                  <c:v>27-Apr-07</c:v>
                </c:pt>
                <c:pt idx="1344">
                  <c:v>30-Apr-07</c:v>
                </c:pt>
                <c:pt idx="1345">
                  <c:v>2-May-07</c:v>
                </c:pt>
                <c:pt idx="1346">
                  <c:v>3-May-07</c:v>
                </c:pt>
                <c:pt idx="1347">
                  <c:v>4-May-07</c:v>
                </c:pt>
                <c:pt idx="1348">
                  <c:v>7-May-07</c:v>
                </c:pt>
                <c:pt idx="1349">
                  <c:v>8-May-07</c:v>
                </c:pt>
                <c:pt idx="1350">
                  <c:v>9-May-07</c:v>
                </c:pt>
                <c:pt idx="1351">
                  <c:v>10-May-07</c:v>
                </c:pt>
                <c:pt idx="1352">
                  <c:v>11-May-07</c:v>
                </c:pt>
                <c:pt idx="1353">
                  <c:v>14-May-07</c:v>
                </c:pt>
                <c:pt idx="1354">
                  <c:v>15-May-07</c:v>
                </c:pt>
                <c:pt idx="1355">
                  <c:v>16-May-07</c:v>
                </c:pt>
                <c:pt idx="1356">
                  <c:v>17-May-07</c:v>
                </c:pt>
                <c:pt idx="1357">
                  <c:v>18-May-07</c:v>
                </c:pt>
                <c:pt idx="1358">
                  <c:v>21-May-07</c:v>
                </c:pt>
                <c:pt idx="1359">
                  <c:v>22-May-07</c:v>
                </c:pt>
                <c:pt idx="1360">
                  <c:v>23-May-07</c:v>
                </c:pt>
                <c:pt idx="1361">
                  <c:v>24-May-07</c:v>
                </c:pt>
                <c:pt idx="1362">
                  <c:v>25-May-07</c:v>
                </c:pt>
                <c:pt idx="1363">
                  <c:v>28-May-07</c:v>
                </c:pt>
                <c:pt idx="1364">
                  <c:v>29-May-07</c:v>
                </c:pt>
                <c:pt idx="1365">
                  <c:v>30-May-07</c:v>
                </c:pt>
                <c:pt idx="1366">
                  <c:v>31-May-07</c:v>
                </c:pt>
                <c:pt idx="1367">
                  <c:v>1-Jun-07</c:v>
                </c:pt>
                <c:pt idx="1368">
                  <c:v>4-Jun-07</c:v>
                </c:pt>
                <c:pt idx="1369">
                  <c:v>5-Jun-07</c:v>
                </c:pt>
                <c:pt idx="1370">
                  <c:v>6-Jun-07</c:v>
                </c:pt>
                <c:pt idx="1371">
                  <c:v>7-Jun-07</c:v>
                </c:pt>
                <c:pt idx="1372">
                  <c:v>8-Jun-07</c:v>
                </c:pt>
                <c:pt idx="1373">
                  <c:v>11-Jun-07</c:v>
                </c:pt>
                <c:pt idx="1374">
                  <c:v>12-Jun-07</c:v>
                </c:pt>
                <c:pt idx="1375">
                  <c:v>13-Jun-07</c:v>
                </c:pt>
                <c:pt idx="1376">
                  <c:v>14-Jun-07</c:v>
                </c:pt>
                <c:pt idx="1377">
                  <c:v>15-Jun-07</c:v>
                </c:pt>
                <c:pt idx="1378">
                  <c:v>18-Jun-07</c:v>
                </c:pt>
                <c:pt idx="1379">
                  <c:v>19-Jun-07</c:v>
                </c:pt>
                <c:pt idx="1380">
                  <c:v>20-Jun-07</c:v>
                </c:pt>
                <c:pt idx="1381">
                  <c:v>21-Jun-07</c:v>
                </c:pt>
                <c:pt idx="1382">
                  <c:v>22-Jun-07</c:v>
                </c:pt>
                <c:pt idx="1383">
                  <c:v>25-Jun-07</c:v>
                </c:pt>
                <c:pt idx="1384">
                  <c:v>26-Jun-07</c:v>
                </c:pt>
                <c:pt idx="1385">
                  <c:v>27-Jun-07</c:v>
                </c:pt>
                <c:pt idx="1386">
                  <c:v>28-Jun-07</c:v>
                </c:pt>
                <c:pt idx="1387">
                  <c:v>29-Jun-07</c:v>
                </c:pt>
                <c:pt idx="1388">
                  <c:v>2-Jul-07</c:v>
                </c:pt>
                <c:pt idx="1389">
                  <c:v>3-Jul-07</c:v>
                </c:pt>
                <c:pt idx="1390">
                  <c:v>4-Jul-07</c:v>
                </c:pt>
                <c:pt idx="1391">
                  <c:v>5-Jul-07</c:v>
                </c:pt>
                <c:pt idx="1392">
                  <c:v>6-Jul-07</c:v>
                </c:pt>
                <c:pt idx="1393">
                  <c:v>9-Jul-07</c:v>
                </c:pt>
                <c:pt idx="1394">
                  <c:v>10-Jul-07</c:v>
                </c:pt>
                <c:pt idx="1395">
                  <c:v>11-Jul-07</c:v>
                </c:pt>
                <c:pt idx="1396">
                  <c:v>12-Jul-07</c:v>
                </c:pt>
                <c:pt idx="1397">
                  <c:v>13-Jul-07</c:v>
                </c:pt>
                <c:pt idx="1398">
                  <c:v>16-Jul-07</c:v>
                </c:pt>
                <c:pt idx="1399">
                  <c:v>17-Jul-07</c:v>
                </c:pt>
                <c:pt idx="1400">
                  <c:v>18-Jul-07</c:v>
                </c:pt>
                <c:pt idx="1401">
                  <c:v>19-Jul-07</c:v>
                </c:pt>
                <c:pt idx="1402">
                  <c:v>20-Jul-07</c:v>
                </c:pt>
                <c:pt idx="1403">
                  <c:v>23-Jul-07</c:v>
                </c:pt>
                <c:pt idx="1404">
                  <c:v>24-Jul-07</c:v>
                </c:pt>
                <c:pt idx="1405">
                  <c:v>25-Jul-07</c:v>
                </c:pt>
                <c:pt idx="1406">
                  <c:v>26-Jul-07</c:v>
                </c:pt>
                <c:pt idx="1407">
                  <c:v>27-Jul-07</c:v>
                </c:pt>
                <c:pt idx="1408">
                  <c:v>30-Jul-07</c:v>
                </c:pt>
                <c:pt idx="1409">
                  <c:v>31-Jul-07</c:v>
                </c:pt>
                <c:pt idx="1410">
                  <c:v>1-Aug-07</c:v>
                </c:pt>
                <c:pt idx="1411">
                  <c:v>2-Aug-07</c:v>
                </c:pt>
                <c:pt idx="1412">
                  <c:v>3-Aug-07</c:v>
                </c:pt>
                <c:pt idx="1413">
                  <c:v>6-Aug-07</c:v>
                </c:pt>
                <c:pt idx="1414">
                  <c:v>7-Aug-07</c:v>
                </c:pt>
                <c:pt idx="1415">
                  <c:v>8-Aug-07</c:v>
                </c:pt>
                <c:pt idx="1416">
                  <c:v>9-Aug-07</c:v>
                </c:pt>
                <c:pt idx="1417">
                  <c:v>10-Aug-07</c:v>
                </c:pt>
                <c:pt idx="1418">
                  <c:v>13-Aug-07</c:v>
                </c:pt>
                <c:pt idx="1419">
                  <c:v>14-Aug-07</c:v>
                </c:pt>
                <c:pt idx="1420">
                  <c:v>15-Aug-07</c:v>
                </c:pt>
                <c:pt idx="1421">
                  <c:v>16-Aug-07</c:v>
                </c:pt>
                <c:pt idx="1422">
                  <c:v>17-Aug-07</c:v>
                </c:pt>
              </c:strCache>
            </c:strRef>
          </c:cat>
          <c:val>
            <c:numRef>
              <c:f>Hoja1!$C$1996:$C$3418</c:f>
              <c:numCache>
                <c:formatCode>General</c:formatCode>
                <c:ptCount val="1423"/>
                <c:pt idx="0">
                  <c:v>-0.442210340371543</c:v>
                </c:pt>
                <c:pt idx="1">
                  <c:v>-0.244117366866724</c:v>
                </c:pt>
                <c:pt idx="2">
                  <c:v>2.1200654164329</c:v>
                </c:pt>
                <c:pt idx="3">
                  <c:v>-1.07075642629198</c:v>
                </c:pt>
                <c:pt idx="4">
                  <c:v>-3.37701315120937</c:v>
                </c:pt>
                <c:pt idx="5">
                  <c:v>0.11372947060766</c:v>
                </c:pt>
                <c:pt idx="6">
                  <c:v>-1.47191752375834</c:v>
                </c:pt>
                <c:pt idx="7">
                  <c:v>-1.62036176095016</c:v>
                </c:pt>
                <c:pt idx="8">
                  <c:v>0.601103914106419</c:v>
                </c:pt>
                <c:pt idx="9">
                  <c:v>-2.28983728125666</c:v>
                </c:pt>
                <c:pt idx="10">
                  <c:v>1.90249092983603</c:v>
                </c:pt>
                <c:pt idx="11">
                  <c:v>-1.81916539811541</c:v>
                </c:pt>
                <c:pt idx="12">
                  <c:v>2.22190899655309</c:v>
                </c:pt>
                <c:pt idx="13">
                  <c:v>0.392353494202447</c:v>
                </c:pt>
                <c:pt idx="14">
                  <c:v>-1.32728998102088</c:v>
                </c:pt>
                <c:pt idx="15">
                  <c:v>1.6526415691237</c:v>
                </c:pt>
                <c:pt idx="16">
                  <c:v>0.562671944828271</c:v>
                </c:pt>
                <c:pt idx="17">
                  <c:v>1.67114368122005</c:v>
                </c:pt>
                <c:pt idx="18">
                  <c:v>-0.34456308670083</c:v>
                </c:pt>
                <c:pt idx="19">
                  <c:v>1.07635919364692</c:v>
                </c:pt>
                <c:pt idx="20">
                  <c:v>-1.14467370151456</c:v>
                </c:pt>
                <c:pt idx="21">
                  <c:v>-1.94047735498386</c:v>
                </c:pt>
                <c:pt idx="22">
                  <c:v>0.382807336932801</c:v>
                </c:pt>
                <c:pt idx="23">
                  <c:v>1.49930438239095</c:v>
                </c:pt>
                <c:pt idx="24">
                  <c:v>-1.91895827979097</c:v>
                </c:pt>
                <c:pt idx="25">
                  <c:v>-2.0163956926993</c:v>
                </c:pt>
                <c:pt idx="26">
                  <c:v>-1.84140486711576</c:v>
                </c:pt>
                <c:pt idx="27">
                  <c:v>2.13152398126645</c:v>
                </c:pt>
                <c:pt idx="28">
                  <c:v>-0.54113104008942</c:v>
                </c:pt>
                <c:pt idx="29">
                  <c:v>-0.128994354900513</c:v>
                </c:pt>
                <c:pt idx="30">
                  <c:v>-0.407944038773861</c:v>
                </c:pt>
                <c:pt idx="31">
                  <c:v>1.01954338837669</c:v>
                </c:pt>
                <c:pt idx="32">
                  <c:v>1.96003660768761</c:v>
                </c:pt>
                <c:pt idx="33">
                  <c:v>-1.25913182237515</c:v>
                </c:pt>
                <c:pt idx="34">
                  <c:v>-1.11105499722236</c:v>
                </c:pt>
                <c:pt idx="35">
                  <c:v>-1.58061386037484</c:v>
                </c:pt>
                <c:pt idx="36">
                  <c:v>0.1011856887113</c:v>
                </c:pt>
                <c:pt idx="37">
                  <c:v>0.260484163599611</c:v>
                </c:pt>
                <c:pt idx="38">
                  <c:v>-0.957797453628907</c:v>
                </c:pt>
                <c:pt idx="39">
                  <c:v>1.47081854249322</c:v>
                </c:pt>
                <c:pt idx="40">
                  <c:v>0.924746948592296</c:v>
                </c:pt>
                <c:pt idx="41">
                  <c:v>3.24200331336816</c:v>
                </c:pt>
                <c:pt idx="42">
                  <c:v>0.420914903596914</c:v>
                </c:pt>
                <c:pt idx="43">
                  <c:v>1.17018007498003</c:v>
                </c:pt>
                <c:pt idx="44">
                  <c:v>1.87468866560559</c:v>
                </c:pt>
                <c:pt idx="45">
                  <c:v>-0.927847346451989</c:v>
                </c:pt>
                <c:pt idx="46">
                  <c:v>0.160102080123258</c:v>
                </c:pt>
                <c:pt idx="47">
                  <c:v>0.741541974640956</c:v>
                </c:pt>
                <c:pt idx="48">
                  <c:v>-0.149125527904369</c:v>
                </c:pt>
                <c:pt idx="49">
                  <c:v>-0.618899124221909</c:v>
                </c:pt>
                <c:pt idx="50">
                  <c:v>-1.10604840163984</c:v>
                </c:pt>
                <c:pt idx="51">
                  <c:v>-0.327015888838907</c:v>
                </c:pt>
                <c:pt idx="52">
                  <c:v>0.662275887303321</c:v>
                </c:pt>
                <c:pt idx="53">
                  <c:v>0.793621945161329</c:v>
                </c:pt>
                <c:pt idx="54">
                  <c:v>0.91239121027073</c:v>
                </c:pt>
                <c:pt idx="55">
                  <c:v>0.912480493644782</c:v>
                </c:pt>
                <c:pt idx="56">
                  <c:v>-0.958530567917544</c:v>
                </c:pt>
                <c:pt idx="57">
                  <c:v>-0.663877665343688</c:v>
                </c:pt>
                <c:pt idx="58">
                  <c:v>0.139182184680365</c:v>
                </c:pt>
                <c:pt idx="59">
                  <c:v>-2.14234363767074</c:v>
                </c:pt>
                <c:pt idx="60">
                  <c:v>-0.538740327162308</c:v>
                </c:pt>
                <c:pt idx="61">
                  <c:v>0.428402599960609</c:v>
                </c:pt>
                <c:pt idx="62">
                  <c:v>1.12405001225792</c:v>
                </c:pt>
                <c:pt idx="63">
                  <c:v>-0.576990678448918</c:v>
                </c:pt>
                <c:pt idx="64">
                  <c:v>0.414527986735104</c:v>
                </c:pt>
                <c:pt idx="65">
                  <c:v>-0.866915166158747</c:v>
                </c:pt>
                <c:pt idx="66">
                  <c:v>0.066138376180393</c:v>
                </c:pt>
                <c:pt idx="67">
                  <c:v>-2.37451193987834</c:v>
                </c:pt>
                <c:pt idx="68">
                  <c:v>0.782337232482036</c:v>
                </c:pt>
                <c:pt idx="69">
                  <c:v>0.742675872364245</c:v>
                </c:pt>
                <c:pt idx="70">
                  <c:v>-1.56948457681953</c:v>
                </c:pt>
                <c:pt idx="71">
                  <c:v>0.705046982223279</c:v>
                </c:pt>
                <c:pt idx="72">
                  <c:v>1.11619099821857</c:v>
                </c:pt>
                <c:pt idx="73">
                  <c:v>2.91490593699566</c:v>
                </c:pt>
                <c:pt idx="74">
                  <c:v>0.482432513317762</c:v>
                </c:pt>
                <c:pt idx="75">
                  <c:v>-0.544449474612201</c:v>
                </c:pt>
                <c:pt idx="76">
                  <c:v>0.866065332231278</c:v>
                </c:pt>
                <c:pt idx="77">
                  <c:v>-0.675739869839908</c:v>
                </c:pt>
                <c:pt idx="78">
                  <c:v>-0.078914330124952</c:v>
                </c:pt>
                <c:pt idx="79">
                  <c:v>-0.381720494441714</c:v>
                </c:pt>
                <c:pt idx="80">
                  <c:v>-1.84864864864864</c:v>
                </c:pt>
                <c:pt idx="81">
                  <c:v>0.133396972255873</c:v>
                </c:pt>
                <c:pt idx="82">
                  <c:v>-0.436323637252503</c:v>
                </c:pt>
                <c:pt idx="83">
                  <c:v>0.0994316438137492</c:v>
                </c:pt>
                <c:pt idx="84">
                  <c:v>-1.30481703129598</c:v>
                </c:pt>
                <c:pt idx="85">
                  <c:v>-0.360337972166998</c:v>
                </c:pt>
                <c:pt idx="86">
                  <c:v>-0.911584985659064</c:v>
                </c:pt>
                <c:pt idx="87">
                  <c:v>-0.442995758819011</c:v>
                </c:pt>
                <c:pt idx="88">
                  <c:v>2.24000404515403</c:v>
                </c:pt>
                <c:pt idx="89">
                  <c:v>-0.574932924492143</c:v>
                </c:pt>
                <c:pt idx="90">
                  <c:v>-1.79446365060809</c:v>
                </c:pt>
                <c:pt idx="91">
                  <c:v>1.27895050081676</c:v>
                </c:pt>
                <c:pt idx="92">
                  <c:v>1.31906327752841</c:v>
                </c:pt>
                <c:pt idx="93">
                  <c:v>0.721901377165704</c:v>
                </c:pt>
                <c:pt idx="94">
                  <c:v>-0.906629421349898</c:v>
                </c:pt>
                <c:pt idx="95">
                  <c:v>0.0309096079425329</c:v>
                </c:pt>
                <c:pt idx="96">
                  <c:v>-1.11981806046524</c:v>
                </c:pt>
                <c:pt idx="97">
                  <c:v>-0.625</c:v>
                </c:pt>
                <c:pt idx="98">
                  <c:v>-1.16855345911949</c:v>
                </c:pt>
                <c:pt idx="99">
                  <c:v>0.572730396711255</c:v>
                </c:pt>
                <c:pt idx="100">
                  <c:v>0.608698953442749</c:v>
                </c:pt>
                <c:pt idx="101">
                  <c:v>0.538351236446884</c:v>
                </c:pt>
                <c:pt idx="102">
                  <c:v>-0.849493306643308</c:v>
                </c:pt>
                <c:pt idx="103">
                  <c:v>0.27255176590831</c:v>
                </c:pt>
                <c:pt idx="104">
                  <c:v>-1.15645488064227</c:v>
                </c:pt>
                <c:pt idx="105">
                  <c:v>1.21072465244181</c:v>
                </c:pt>
                <c:pt idx="106">
                  <c:v>-0.631454483704195</c:v>
                </c:pt>
                <c:pt idx="107">
                  <c:v>-2.94568148157525</c:v>
                </c:pt>
                <c:pt idx="108">
                  <c:v>-0.624755445415412</c:v>
                </c:pt>
                <c:pt idx="109">
                  <c:v>-0.545996246275812</c:v>
                </c:pt>
                <c:pt idx="110">
                  <c:v>-1.27878587924777</c:v>
                </c:pt>
                <c:pt idx="111">
                  <c:v>0.0334197791620993</c:v>
                </c:pt>
                <c:pt idx="112">
                  <c:v>0.946131950662149</c:v>
                </c:pt>
                <c:pt idx="113">
                  <c:v>-2.20151180185069</c:v>
                </c:pt>
                <c:pt idx="114">
                  <c:v>-1.23314743624452</c:v>
                </c:pt>
                <c:pt idx="115">
                  <c:v>-2.30658534914</c:v>
                </c:pt>
                <c:pt idx="116">
                  <c:v>2.8730955921551</c:v>
                </c:pt>
                <c:pt idx="117">
                  <c:v>0.242738306286652</c:v>
                </c:pt>
                <c:pt idx="118">
                  <c:v>-1.87870707950156</c:v>
                </c:pt>
                <c:pt idx="119">
                  <c:v>-2.11293967584954</c:v>
                </c:pt>
                <c:pt idx="120">
                  <c:v>-1.90926731158733</c:v>
                </c:pt>
                <c:pt idx="121">
                  <c:v>-3.95783697927948</c:v>
                </c:pt>
                <c:pt idx="122">
                  <c:v>1.83720720449831</c:v>
                </c:pt>
                <c:pt idx="123">
                  <c:v>-1.33164048659503</c:v>
                </c:pt>
                <c:pt idx="124">
                  <c:v>0.185534308884708</c:v>
                </c:pt>
                <c:pt idx="125">
                  <c:v>3.24382448699184</c:v>
                </c:pt>
                <c:pt idx="126">
                  <c:v>-0.280630695790534</c:v>
                </c:pt>
                <c:pt idx="127">
                  <c:v>-2.61401880004643</c:v>
                </c:pt>
                <c:pt idx="128">
                  <c:v>-1.80534453481097</c:v>
                </c:pt>
                <c:pt idx="129">
                  <c:v>1.43199538848944</c:v>
                </c:pt>
                <c:pt idx="130">
                  <c:v>5.85948015433852</c:v>
                </c:pt>
                <c:pt idx="131">
                  <c:v>0.782662748643769</c:v>
                </c:pt>
                <c:pt idx="132">
                  <c:v>-1.90781911463737</c:v>
                </c:pt>
                <c:pt idx="133">
                  <c:v>-1.99208311302285</c:v>
                </c:pt>
                <c:pt idx="134">
                  <c:v>-3.21654054211686</c:v>
                </c:pt>
                <c:pt idx="135">
                  <c:v>1.30918842370099</c:v>
                </c:pt>
                <c:pt idx="136">
                  <c:v>-4.51625375487019</c:v>
                </c:pt>
                <c:pt idx="137">
                  <c:v>0.00467224220903895</c:v>
                </c:pt>
                <c:pt idx="138">
                  <c:v>3.72827508876846</c:v>
                </c:pt>
                <c:pt idx="139">
                  <c:v>1.36624328138606</c:v>
                </c:pt>
                <c:pt idx="140">
                  <c:v>-4.90550388056166</c:v>
                </c:pt>
                <c:pt idx="141">
                  <c:v>-2.6244470749486</c:v>
                </c:pt>
                <c:pt idx="142">
                  <c:v>-1.49234632671667</c:v>
                </c:pt>
                <c:pt idx="143">
                  <c:v>-2.50219205663625</c:v>
                </c:pt>
                <c:pt idx="144">
                  <c:v>5.0895161961862</c:v>
                </c:pt>
                <c:pt idx="145">
                  <c:v>-0.106178982900441</c:v>
                </c:pt>
                <c:pt idx="146">
                  <c:v>5.65409144271347</c:v>
                </c:pt>
                <c:pt idx="147">
                  <c:v>-5.06771975134388</c:v>
                </c:pt>
                <c:pt idx="148">
                  <c:v>-1.15464308874935</c:v>
                </c:pt>
                <c:pt idx="149">
                  <c:v>-2.79071255980671</c:v>
                </c:pt>
                <c:pt idx="150">
                  <c:v>0.645278111573865</c:v>
                </c:pt>
                <c:pt idx="151">
                  <c:v>-2.46806561881553</c:v>
                </c:pt>
                <c:pt idx="152">
                  <c:v>3.44445935068421</c:v>
                </c:pt>
                <c:pt idx="153">
                  <c:v>-1.24663618973512</c:v>
                </c:pt>
                <c:pt idx="154">
                  <c:v>4.99696308091338</c:v>
                </c:pt>
                <c:pt idx="155">
                  <c:v>0.0656650146182802</c:v>
                </c:pt>
                <c:pt idx="156">
                  <c:v>-2.79986875615205</c:v>
                </c:pt>
                <c:pt idx="157">
                  <c:v>0.808538682869577</c:v>
                </c:pt>
                <c:pt idx="158">
                  <c:v>-2.65969321044742</c:v>
                </c:pt>
                <c:pt idx="159">
                  <c:v>3.63660190675884</c:v>
                </c:pt>
                <c:pt idx="160">
                  <c:v>4.05272974425441</c:v>
                </c:pt>
                <c:pt idx="161">
                  <c:v>-1.77274798723986</c:v>
                </c:pt>
                <c:pt idx="162">
                  <c:v>0.955724293645519</c:v>
                </c:pt>
                <c:pt idx="163">
                  <c:v>2.30848179409016</c:v>
                </c:pt>
                <c:pt idx="164">
                  <c:v>-1.32808288914176</c:v>
                </c:pt>
                <c:pt idx="165">
                  <c:v>-0.849759487716423</c:v>
                </c:pt>
                <c:pt idx="166">
                  <c:v>2.58643118409574</c:v>
                </c:pt>
                <c:pt idx="167">
                  <c:v>-3.43721561665499</c:v>
                </c:pt>
                <c:pt idx="168">
                  <c:v>-1.57275943578414</c:v>
                </c:pt>
                <c:pt idx="169">
                  <c:v>1.01712473904786</c:v>
                </c:pt>
                <c:pt idx="170">
                  <c:v>-1.46681790636605</c:v>
                </c:pt>
                <c:pt idx="171">
                  <c:v>-3.1444656458455</c:v>
                </c:pt>
                <c:pt idx="172">
                  <c:v>0.377733274719561</c:v>
                </c:pt>
                <c:pt idx="173">
                  <c:v>-1.37386254886378</c:v>
                </c:pt>
                <c:pt idx="174">
                  <c:v>2.98006710084864</c:v>
                </c:pt>
                <c:pt idx="175">
                  <c:v>-1.88929347131724</c:v>
                </c:pt>
                <c:pt idx="176">
                  <c:v>2.48075138769065</c:v>
                </c:pt>
                <c:pt idx="177">
                  <c:v>3.11800117540544</c:v>
                </c:pt>
                <c:pt idx="178">
                  <c:v>-3.71072088724584</c:v>
                </c:pt>
                <c:pt idx="179">
                  <c:v>-1.75649085760906</c:v>
                </c:pt>
                <c:pt idx="180">
                  <c:v>-0.8841776171169</c:v>
                </c:pt>
                <c:pt idx="181">
                  <c:v>-0.0821422704123542</c:v>
                </c:pt>
                <c:pt idx="182">
                  <c:v>-2.90200591910556</c:v>
                </c:pt>
                <c:pt idx="183">
                  <c:v>-1.46473626280586</c:v>
                </c:pt>
                <c:pt idx="184">
                  <c:v>-0.995016325829174</c:v>
                </c:pt>
                <c:pt idx="185">
                  <c:v>-3.14176112200795</c:v>
                </c:pt>
                <c:pt idx="186">
                  <c:v>-3.39062023978066</c:v>
                </c:pt>
                <c:pt idx="187">
                  <c:v>1.04806247565342</c:v>
                </c:pt>
                <c:pt idx="188">
                  <c:v>4.31398465322906</c:v>
                </c:pt>
                <c:pt idx="189">
                  <c:v>-0.911586653526666</c:v>
                </c:pt>
                <c:pt idx="190">
                  <c:v>-3.53248321670871</c:v>
                </c:pt>
                <c:pt idx="191">
                  <c:v>-1.16169891562493</c:v>
                </c:pt>
                <c:pt idx="192">
                  <c:v>4.57847483515254</c:v>
                </c:pt>
                <c:pt idx="193">
                  <c:v>-1.11677115987461</c:v>
                </c:pt>
                <c:pt idx="194">
                  <c:v>-0.945656285462111</c:v>
                </c:pt>
                <c:pt idx="195">
                  <c:v>-0.634637765493156</c:v>
                </c:pt>
                <c:pt idx="196">
                  <c:v>-0.18666617865051</c:v>
                </c:pt>
                <c:pt idx="197">
                  <c:v>-1.64280082873435</c:v>
                </c:pt>
                <c:pt idx="198">
                  <c:v>1.54907260695312</c:v>
                </c:pt>
                <c:pt idx="199">
                  <c:v>3.91732138923562</c:v>
                </c:pt>
                <c:pt idx="200">
                  <c:v>-1.01925454866631</c:v>
                </c:pt>
                <c:pt idx="201">
                  <c:v>5.10591972587581</c:v>
                </c:pt>
                <c:pt idx="202">
                  <c:v>-0.407511800862567</c:v>
                </c:pt>
                <c:pt idx="203">
                  <c:v>2.69546833975518</c:v>
                </c:pt>
                <c:pt idx="204">
                  <c:v>-0.210840873246448</c:v>
                </c:pt>
                <c:pt idx="205">
                  <c:v>0.342716443734602</c:v>
                </c:pt>
                <c:pt idx="206">
                  <c:v>0.155851046191606</c:v>
                </c:pt>
                <c:pt idx="207">
                  <c:v>-2.63872334790095</c:v>
                </c:pt>
                <c:pt idx="208">
                  <c:v>2.93807596830687</c:v>
                </c:pt>
                <c:pt idx="209">
                  <c:v>0.632618677942588</c:v>
                </c:pt>
                <c:pt idx="210">
                  <c:v>1.18342224045959</c:v>
                </c:pt>
                <c:pt idx="211">
                  <c:v>-2.57437627745516</c:v>
                </c:pt>
                <c:pt idx="212">
                  <c:v>0.536139462861532</c:v>
                </c:pt>
                <c:pt idx="213">
                  <c:v>1.67768006492107</c:v>
                </c:pt>
                <c:pt idx="214">
                  <c:v>3.69417206893182</c:v>
                </c:pt>
                <c:pt idx="215">
                  <c:v>0.0455530771889125</c:v>
                </c:pt>
                <c:pt idx="216">
                  <c:v>-0.785040272565983</c:v>
                </c:pt>
                <c:pt idx="217">
                  <c:v>-3.22039530945863</c:v>
                </c:pt>
                <c:pt idx="218">
                  <c:v>-0.676957289554591</c:v>
                </c:pt>
                <c:pt idx="219">
                  <c:v>-0.233775641236703</c:v>
                </c:pt>
                <c:pt idx="220">
                  <c:v>1.35148514851485</c:v>
                </c:pt>
                <c:pt idx="221">
                  <c:v>-0.136765496019141</c:v>
                </c:pt>
                <c:pt idx="222">
                  <c:v>2.25319964131409</c:v>
                </c:pt>
                <c:pt idx="223">
                  <c:v>-0.333242980372142</c:v>
                </c:pt>
                <c:pt idx="224">
                  <c:v>1.68778396365265</c:v>
                </c:pt>
                <c:pt idx="225">
                  <c:v>-0.89674810817614</c:v>
                </c:pt>
                <c:pt idx="226">
                  <c:v>-0.55561729081009</c:v>
                </c:pt>
                <c:pt idx="227">
                  <c:v>3.74503136822948</c:v>
                </c:pt>
                <c:pt idx="228">
                  <c:v>0.620104940836144</c:v>
                </c:pt>
                <c:pt idx="229">
                  <c:v>0.634634206019085</c:v>
                </c:pt>
                <c:pt idx="230">
                  <c:v>-1.65939793638974</c:v>
                </c:pt>
                <c:pt idx="231">
                  <c:v>3.53241134203817</c:v>
                </c:pt>
                <c:pt idx="232">
                  <c:v>0.0597006014835599</c:v>
                </c:pt>
                <c:pt idx="233">
                  <c:v>-0.275950537730642</c:v>
                </c:pt>
                <c:pt idx="234">
                  <c:v>0.758346296517886</c:v>
                </c:pt>
                <c:pt idx="235">
                  <c:v>-2.28463696688094</c:v>
                </c:pt>
                <c:pt idx="236">
                  <c:v>-1.05736509479824</c:v>
                </c:pt>
                <c:pt idx="237">
                  <c:v>-1.34350816852966</c:v>
                </c:pt>
                <c:pt idx="238">
                  <c:v>-2.09017477783139</c:v>
                </c:pt>
                <c:pt idx="239">
                  <c:v>0.653314258464479</c:v>
                </c:pt>
                <c:pt idx="240">
                  <c:v>0.622226433568637</c:v>
                </c:pt>
                <c:pt idx="241">
                  <c:v>-1.88181746841403</c:v>
                </c:pt>
                <c:pt idx="242">
                  <c:v>-2.0954635613283</c:v>
                </c:pt>
                <c:pt idx="243">
                  <c:v>3.117341437114</c:v>
                </c:pt>
                <c:pt idx="244">
                  <c:v>-0.709826662864012</c:v>
                </c:pt>
                <c:pt idx="245">
                  <c:v>-1.76810391599911</c:v>
                </c:pt>
                <c:pt idx="246">
                  <c:v>0.20306052828227</c:v>
                </c:pt>
                <c:pt idx="247">
                  <c:v>0.643613313230547</c:v>
                </c:pt>
                <c:pt idx="248">
                  <c:v>0.518685567010306</c:v>
                </c:pt>
                <c:pt idx="249">
                  <c:v>-2.54639274382231</c:v>
                </c:pt>
                <c:pt idx="250">
                  <c:v>-0.730107049479561</c:v>
                </c:pt>
                <c:pt idx="251">
                  <c:v>4.09316039689245</c:v>
                </c:pt>
                <c:pt idx="252">
                  <c:v>-0.743157224697642</c:v>
                </c:pt>
                <c:pt idx="253">
                  <c:v>1.79564875827682</c:v>
                </c:pt>
                <c:pt idx="254">
                  <c:v>0.439418518576845</c:v>
                </c:pt>
                <c:pt idx="255">
                  <c:v>0.874992159568466</c:v>
                </c:pt>
                <c:pt idx="256">
                  <c:v>0.0917145966112177</c:v>
                </c:pt>
                <c:pt idx="257">
                  <c:v>1.48783177250773</c:v>
                </c:pt>
                <c:pt idx="258">
                  <c:v>0.834009212358639</c:v>
                </c:pt>
                <c:pt idx="259">
                  <c:v>-0.339950221574692</c:v>
                </c:pt>
                <c:pt idx="260">
                  <c:v>0.666991533166842</c:v>
                </c:pt>
                <c:pt idx="261">
                  <c:v>-2.30538831573534</c:v>
                </c:pt>
                <c:pt idx="262">
                  <c:v>-1.04363444922733</c:v>
                </c:pt>
                <c:pt idx="263">
                  <c:v>-0.696313450585216</c:v>
                </c:pt>
                <c:pt idx="264">
                  <c:v>-1.52214676268062</c:v>
                </c:pt>
                <c:pt idx="265">
                  <c:v>0.968046466230379</c:v>
                </c:pt>
                <c:pt idx="266">
                  <c:v>-0.654495895534217</c:v>
                </c:pt>
                <c:pt idx="267">
                  <c:v>-3.93210930147235</c:v>
                </c:pt>
                <c:pt idx="268">
                  <c:v>-1.1125132837407</c:v>
                </c:pt>
                <c:pt idx="269">
                  <c:v>-0.24179736037881</c:v>
                </c:pt>
                <c:pt idx="270">
                  <c:v>1.32300959434439</c:v>
                </c:pt>
                <c:pt idx="271">
                  <c:v>-1.19443152368929</c:v>
                </c:pt>
                <c:pt idx="272">
                  <c:v>1.16851892328127</c:v>
                </c:pt>
                <c:pt idx="273">
                  <c:v>-2.39812537392808</c:v>
                </c:pt>
                <c:pt idx="274">
                  <c:v>2.20844897750687</c:v>
                </c:pt>
                <c:pt idx="275">
                  <c:v>-1.94915536600806</c:v>
                </c:pt>
                <c:pt idx="276">
                  <c:v>-1.29638439581351</c:v>
                </c:pt>
                <c:pt idx="277">
                  <c:v>-0.373538980600069</c:v>
                </c:pt>
                <c:pt idx="278">
                  <c:v>2.34466791070564</c:v>
                </c:pt>
                <c:pt idx="279">
                  <c:v>-1.40293417520639</c:v>
                </c:pt>
                <c:pt idx="280">
                  <c:v>-0.38697304886818</c:v>
                </c:pt>
                <c:pt idx="281">
                  <c:v>2.66776677667766</c:v>
                </c:pt>
                <c:pt idx="282">
                  <c:v>1.84335654969193</c:v>
                </c:pt>
                <c:pt idx="283">
                  <c:v>1.34968518305414</c:v>
                </c:pt>
                <c:pt idx="284">
                  <c:v>-2.07948094079481</c:v>
                </c:pt>
                <c:pt idx="285">
                  <c:v>-0.786840710310098</c:v>
                </c:pt>
                <c:pt idx="286">
                  <c:v>0.899938223164638</c:v>
                </c:pt>
                <c:pt idx="287">
                  <c:v>-1.50747948106962</c:v>
                </c:pt>
                <c:pt idx="288">
                  <c:v>-2.50163807731726</c:v>
                </c:pt>
                <c:pt idx="289">
                  <c:v>-0.36531568789633</c:v>
                </c:pt>
                <c:pt idx="290">
                  <c:v>1.82808716707021</c:v>
                </c:pt>
                <c:pt idx="291">
                  <c:v>1.89717546750004</c:v>
                </c:pt>
                <c:pt idx="292">
                  <c:v>-0.2033536687002</c:v>
                </c:pt>
                <c:pt idx="293">
                  <c:v>-2.09446819882415</c:v>
                </c:pt>
                <c:pt idx="294">
                  <c:v>0.307072912757174</c:v>
                </c:pt>
                <c:pt idx="295">
                  <c:v>-1.06976427769653</c:v>
                </c:pt>
                <c:pt idx="296">
                  <c:v>-1.72600526053396</c:v>
                </c:pt>
                <c:pt idx="297">
                  <c:v>-2.57325286451501</c:v>
                </c:pt>
                <c:pt idx="298">
                  <c:v>0.664344453621575</c:v>
                </c:pt>
                <c:pt idx="299">
                  <c:v>-2.74686073059361</c:v>
                </c:pt>
                <c:pt idx="300">
                  <c:v>4.00374147164552</c:v>
                </c:pt>
                <c:pt idx="301">
                  <c:v>4.13000158710565</c:v>
                </c:pt>
                <c:pt idx="302">
                  <c:v>2.70284001422548</c:v>
                </c:pt>
                <c:pt idx="303">
                  <c:v>0.413884079478941</c:v>
                </c:pt>
                <c:pt idx="304">
                  <c:v>1.34163163426169</c:v>
                </c:pt>
                <c:pt idx="305">
                  <c:v>-1.12131965712248</c:v>
                </c:pt>
                <c:pt idx="306">
                  <c:v>2.55485816358302</c:v>
                </c:pt>
                <c:pt idx="307">
                  <c:v>-4.04282518376478</c:v>
                </c:pt>
                <c:pt idx="308">
                  <c:v>1.97835137385512</c:v>
                </c:pt>
                <c:pt idx="309">
                  <c:v>0.31026486821908</c:v>
                </c:pt>
                <c:pt idx="310">
                  <c:v>-1.96001823272776</c:v>
                </c:pt>
                <c:pt idx="311">
                  <c:v>0.112911795961746</c:v>
                </c:pt>
                <c:pt idx="312">
                  <c:v>-2.63219000862469</c:v>
                </c:pt>
                <c:pt idx="313">
                  <c:v>1.40873860829571</c:v>
                </c:pt>
                <c:pt idx="314">
                  <c:v>3.71732849559901</c:v>
                </c:pt>
                <c:pt idx="315">
                  <c:v>1.02842335411774</c:v>
                </c:pt>
                <c:pt idx="316">
                  <c:v>1.3802500801539</c:v>
                </c:pt>
                <c:pt idx="317">
                  <c:v>2.0572097215414</c:v>
                </c:pt>
                <c:pt idx="318">
                  <c:v>-0.88159647981159</c:v>
                </c:pt>
                <c:pt idx="319">
                  <c:v>1.11296953402216</c:v>
                </c:pt>
                <c:pt idx="320">
                  <c:v>-0.938393754347991</c:v>
                </c:pt>
                <c:pt idx="321">
                  <c:v>0.53840631730079</c:v>
                </c:pt>
                <c:pt idx="322">
                  <c:v>0.718687425298421</c:v>
                </c:pt>
                <c:pt idx="323">
                  <c:v>1.11272077181518</c:v>
                </c:pt>
                <c:pt idx="324">
                  <c:v>-0.879465918790389</c:v>
                </c:pt>
                <c:pt idx="325">
                  <c:v>1.09640017837646</c:v>
                </c:pt>
                <c:pt idx="326">
                  <c:v>0.0486736432222063</c:v>
                </c:pt>
                <c:pt idx="327">
                  <c:v>0.148990513257104</c:v>
                </c:pt>
                <c:pt idx="328">
                  <c:v>-0.918420013966056</c:v>
                </c:pt>
                <c:pt idx="329">
                  <c:v>-0.527049594754013</c:v>
                </c:pt>
                <c:pt idx="330">
                  <c:v>1.77589526376589</c:v>
                </c:pt>
                <c:pt idx="331">
                  <c:v>-0.765761675595514</c:v>
                </c:pt>
                <c:pt idx="332">
                  <c:v>-1.03245287622766</c:v>
                </c:pt>
                <c:pt idx="333">
                  <c:v>-0.510054703752221</c:v>
                </c:pt>
                <c:pt idx="334">
                  <c:v>0.54054891270678</c:v>
                </c:pt>
                <c:pt idx="335">
                  <c:v>1.19236516568329</c:v>
                </c:pt>
                <c:pt idx="336">
                  <c:v>-2.12675262989632</c:v>
                </c:pt>
                <c:pt idx="337">
                  <c:v>-1.99875563851299</c:v>
                </c:pt>
                <c:pt idx="338">
                  <c:v>1.38560431711769</c:v>
                </c:pt>
                <c:pt idx="339">
                  <c:v>0.112714862707032</c:v>
                </c:pt>
                <c:pt idx="340">
                  <c:v>-0.297107114933542</c:v>
                </c:pt>
                <c:pt idx="341">
                  <c:v>-0.197616060225853</c:v>
                </c:pt>
                <c:pt idx="342">
                  <c:v>0.792029418235543</c:v>
                </c:pt>
                <c:pt idx="343">
                  <c:v>1.05553649942312</c:v>
                </c:pt>
                <c:pt idx="344">
                  <c:v>-3.11501967137236</c:v>
                </c:pt>
                <c:pt idx="345">
                  <c:v>0.294604751895025</c:v>
                </c:pt>
                <c:pt idx="346">
                  <c:v>-1.57507819818677</c:v>
                </c:pt>
                <c:pt idx="347">
                  <c:v>1.91969542983433</c:v>
                </c:pt>
                <c:pt idx="348">
                  <c:v>0.447933648839016</c:v>
                </c:pt>
                <c:pt idx="349">
                  <c:v>-0.126059689262866</c:v>
                </c:pt>
                <c:pt idx="350">
                  <c:v>0.400744690921721</c:v>
                </c:pt>
                <c:pt idx="351">
                  <c:v>1.71758124332138</c:v>
                </c:pt>
                <c:pt idx="352">
                  <c:v>0.156035161983043</c:v>
                </c:pt>
                <c:pt idx="353">
                  <c:v>0.39333641832485</c:v>
                </c:pt>
                <c:pt idx="354">
                  <c:v>1.33517707613121</c:v>
                </c:pt>
                <c:pt idx="355">
                  <c:v>-0.492767686569427</c:v>
                </c:pt>
                <c:pt idx="356">
                  <c:v>1.13974005393957</c:v>
                </c:pt>
                <c:pt idx="357">
                  <c:v>-0.702050409027215</c:v>
                </c:pt>
                <c:pt idx="358">
                  <c:v>1.92077195005385</c:v>
                </c:pt>
                <c:pt idx="359">
                  <c:v>-0.708575851854049</c:v>
                </c:pt>
                <c:pt idx="360">
                  <c:v>0.400293848667933</c:v>
                </c:pt>
                <c:pt idx="361">
                  <c:v>1.40962847927368</c:v>
                </c:pt>
                <c:pt idx="362">
                  <c:v>0.852573919189548</c:v>
                </c:pt>
                <c:pt idx="363">
                  <c:v>0.118263713480595</c:v>
                </c:pt>
                <c:pt idx="364">
                  <c:v>1.51227906434113</c:v>
                </c:pt>
                <c:pt idx="365">
                  <c:v>0.232728526483655</c:v>
                </c:pt>
                <c:pt idx="366">
                  <c:v>0.554671711742699</c:v>
                </c:pt>
                <c:pt idx="367">
                  <c:v>-1.52797970295618</c:v>
                </c:pt>
                <c:pt idx="368">
                  <c:v>2.50412529311293</c:v>
                </c:pt>
                <c:pt idx="369">
                  <c:v>-2.28620650700407</c:v>
                </c:pt>
                <c:pt idx="370">
                  <c:v>-0.698007139037822</c:v>
                </c:pt>
                <c:pt idx="371">
                  <c:v>1.01725994702681</c:v>
                </c:pt>
                <c:pt idx="372">
                  <c:v>0.0475415268033392</c:v>
                </c:pt>
                <c:pt idx="373">
                  <c:v>0.367191774904242</c:v>
                </c:pt>
                <c:pt idx="374">
                  <c:v>-1.55091031692516</c:v>
                </c:pt>
                <c:pt idx="375">
                  <c:v>-1.79102302535703</c:v>
                </c:pt>
                <c:pt idx="376">
                  <c:v>1.3621997002567</c:v>
                </c:pt>
                <c:pt idx="377">
                  <c:v>-0.521161193986143</c:v>
                </c:pt>
                <c:pt idx="378">
                  <c:v>0.0750518740894361</c:v>
                </c:pt>
                <c:pt idx="379">
                  <c:v>2.12046350214694</c:v>
                </c:pt>
                <c:pt idx="380">
                  <c:v>0.303833194136444</c:v>
                </c:pt>
                <c:pt idx="381">
                  <c:v>-0.717802948734513</c:v>
                </c:pt>
                <c:pt idx="382">
                  <c:v>-1.11630059140795</c:v>
                </c:pt>
                <c:pt idx="383">
                  <c:v>1.90246399064123</c:v>
                </c:pt>
                <c:pt idx="384">
                  <c:v>1.11069655310966</c:v>
                </c:pt>
                <c:pt idx="385">
                  <c:v>-0.652852682372978</c:v>
                </c:pt>
                <c:pt idx="386">
                  <c:v>-0.959999999999997</c:v>
                </c:pt>
                <c:pt idx="387">
                  <c:v>0.180302330948535</c:v>
                </c:pt>
                <c:pt idx="388">
                  <c:v>-0.646480353620442</c:v>
                </c:pt>
                <c:pt idx="389">
                  <c:v>-1.08979189612196</c:v>
                </c:pt>
                <c:pt idx="390">
                  <c:v>0.545038973216899</c:v>
                </c:pt>
                <c:pt idx="391">
                  <c:v>0.0816041035206395</c:v>
                </c:pt>
                <c:pt idx="392">
                  <c:v>1.64676761793827</c:v>
                </c:pt>
                <c:pt idx="393">
                  <c:v>-1.10727535775165</c:v>
                </c:pt>
                <c:pt idx="394">
                  <c:v>1.34563573684058</c:v>
                </c:pt>
                <c:pt idx="395">
                  <c:v>-1.03906127174239</c:v>
                </c:pt>
                <c:pt idx="396">
                  <c:v>0.870883882149049</c:v>
                </c:pt>
                <c:pt idx="397">
                  <c:v>1.10819981959537</c:v>
                </c:pt>
                <c:pt idx="398">
                  <c:v>-0.938867411529804</c:v>
                </c:pt>
                <c:pt idx="399">
                  <c:v>-0.720473453984042</c:v>
                </c:pt>
                <c:pt idx="400">
                  <c:v>0.666666666666669</c:v>
                </c:pt>
                <c:pt idx="401">
                  <c:v>-0.958333929312145</c:v>
                </c:pt>
                <c:pt idx="402">
                  <c:v>-0.346605433040163</c:v>
                </c:pt>
                <c:pt idx="403">
                  <c:v>0.44200976769126</c:v>
                </c:pt>
                <c:pt idx="404">
                  <c:v>0.499220869163725</c:v>
                </c:pt>
                <c:pt idx="405">
                  <c:v>0.71639819680134</c:v>
                </c:pt>
                <c:pt idx="406">
                  <c:v>-0.243752940002571</c:v>
                </c:pt>
                <c:pt idx="407">
                  <c:v>1.60184047326456</c:v>
                </c:pt>
                <c:pt idx="408">
                  <c:v>0.849471892887777</c:v>
                </c:pt>
                <c:pt idx="409">
                  <c:v>0.302620385736397</c:v>
                </c:pt>
                <c:pt idx="410">
                  <c:v>-0.175184917412817</c:v>
                </c:pt>
                <c:pt idx="411">
                  <c:v>0.488871556310753</c:v>
                </c:pt>
                <c:pt idx="412">
                  <c:v>-0.124741853663945</c:v>
                </c:pt>
                <c:pt idx="413">
                  <c:v>-0.54816192286876</c:v>
                </c:pt>
                <c:pt idx="414">
                  <c:v>-0.507925876311672</c:v>
                </c:pt>
                <c:pt idx="415">
                  <c:v>0.186535764375879</c:v>
                </c:pt>
                <c:pt idx="416">
                  <c:v>0.445172399311245</c:v>
                </c:pt>
                <c:pt idx="417">
                  <c:v>-0.889186213432568</c:v>
                </c:pt>
                <c:pt idx="418">
                  <c:v>1.16856271005301</c:v>
                </c:pt>
                <c:pt idx="419">
                  <c:v>0.132047147781608</c:v>
                </c:pt>
                <c:pt idx="420">
                  <c:v>1.21878426963173</c:v>
                </c:pt>
                <c:pt idx="421">
                  <c:v>-0.356569798538064</c:v>
                </c:pt>
                <c:pt idx="422">
                  <c:v>-0.483091787439606</c:v>
                </c:pt>
                <c:pt idx="423">
                  <c:v>0.780018255746406</c:v>
                </c:pt>
                <c:pt idx="424">
                  <c:v>-0.919445588033484</c:v>
                </c:pt>
                <c:pt idx="425">
                  <c:v>-1.4404432132964</c:v>
                </c:pt>
                <c:pt idx="426">
                  <c:v>-0.0365373805508764</c:v>
                </c:pt>
                <c:pt idx="427">
                  <c:v>-1.27224674557877</c:v>
                </c:pt>
                <c:pt idx="428">
                  <c:v>0.494097879793258</c:v>
                </c:pt>
                <c:pt idx="429">
                  <c:v>1.05418272500566</c:v>
                </c:pt>
                <c:pt idx="430">
                  <c:v>0.206113292204148</c:v>
                </c:pt>
                <c:pt idx="431">
                  <c:v>0.685631130451817</c:v>
                </c:pt>
                <c:pt idx="432">
                  <c:v>-1.29243853968342</c:v>
                </c:pt>
                <c:pt idx="433">
                  <c:v>-2.10342545792445</c:v>
                </c:pt>
                <c:pt idx="434">
                  <c:v>-0.0028763321013018</c:v>
                </c:pt>
                <c:pt idx="435">
                  <c:v>-0.634249471458779</c:v>
                </c:pt>
                <c:pt idx="436">
                  <c:v>-0.192502532928068</c:v>
                </c:pt>
                <c:pt idx="437">
                  <c:v>-1.25150456081326</c:v>
                </c:pt>
                <c:pt idx="438">
                  <c:v>-0.549240755426317</c:v>
                </c:pt>
                <c:pt idx="439">
                  <c:v>-1.01004134672179</c:v>
                </c:pt>
                <c:pt idx="440">
                  <c:v>0.707082761501278</c:v>
                </c:pt>
                <c:pt idx="441">
                  <c:v>0.168863872018955</c:v>
                </c:pt>
                <c:pt idx="442">
                  <c:v>2.36454513190584</c:v>
                </c:pt>
                <c:pt idx="443">
                  <c:v>-0.405934443754249</c:v>
                </c:pt>
                <c:pt idx="444">
                  <c:v>-0.00145049461865705</c:v>
                </c:pt>
                <c:pt idx="445">
                  <c:v>0.43805572881159</c:v>
                </c:pt>
                <c:pt idx="446">
                  <c:v>1.36909146050865</c:v>
                </c:pt>
                <c:pt idx="447">
                  <c:v>-0.632559729879907</c:v>
                </c:pt>
                <c:pt idx="448">
                  <c:v>1.2674380260083</c:v>
                </c:pt>
                <c:pt idx="449">
                  <c:v>-0.317141198623841</c:v>
                </c:pt>
                <c:pt idx="450">
                  <c:v>0.0397687729913245</c:v>
                </c:pt>
                <c:pt idx="451">
                  <c:v>-0.130616880812094</c:v>
                </c:pt>
                <c:pt idx="452">
                  <c:v>-0.578593463457626</c:v>
                </c:pt>
                <c:pt idx="453">
                  <c:v>-0.125829329672846</c:v>
                </c:pt>
                <c:pt idx="454">
                  <c:v>0.323559729698767</c:v>
                </c:pt>
                <c:pt idx="455">
                  <c:v>-1.32431429631531</c:v>
                </c:pt>
                <c:pt idx="456">
                  <c:v>-0.501836693373452</c:v>
                </c:pt>
                <c:pt idx="457">
                  <c:v>-0.158432535356613</c:v>
                </c:pt>
                <c:pt idx="458">
                  <c:v>1.1937691075848</c:v>
                </c:pt>
                <c:pt idx="459">
                  <c:v>1.04733131923465</c:v>
                </c:pt>
                <c:pt idx="460">
                  <c:v>0.0939662291067436</c:v>
                </c:pt>
                <c:pt idx="461">
                  <c:v>1.26166363222577</c:v>
                </c:pt>
                <c:pt idx="462">
                  <c:v>0.146085881642337</c:v>
                </c:pt>
                <c:pt idx="463">
                  <c:v>1.20345045234589</c:v>
                </c:pt>
                <c:pt idx="464">
                  <c:v>-0.216207226310761</c:v>
                </c:pt>
                <c:pt idx="465">
                  <c:v>-0.0500020834201349</c:v>
                </c:pt>
                <c:pt idx="466">
                  <c:v>0.444685315657092</c:v>
                </c:pt>
                <c:pt idx="467">
                  <c:v>0.549245306512082</c:v>
                </c:pt>
                <c:pt idx="468">
                  <c:v>-0.617793555133611</c:v>
                </c:pt>
                <c:pt idx="469">
                  <c:v>-0.43611291863379</c:v>
                </c:pt>
                <c:pt idx="470">
                  <c:v>0.768974052340298</c:v>
                </c:pt>
                <c:pt idx="471">
                  <c:v>0.16697255302414</c:v>
                </c:pt>
                <c:pt idx="472">
                  <c:v>0.482173361988207</c:v>
                </c:pt>
                <c:pt idx="473">
                  <c:v>-2.19090186185528</c:v>
                </c:pt>
                <c:pt idx="474">
                  <c:v>-0.0939164564059408</c:v>
                </c:pt>
                <c:pt idx="475">
                  <c:v>0.0589283459374492</c:v>
                </c:pt>
                <c:pt idx="476">
                  <c:v>-0.279043679450321</c:v>
                </c:pt>
                <c:pt idx="477">
                  <c:v>0.469655211204225</c:v>
                </c:pt>
                <c:pt idx="478">
                  <c:v>1.38278516445067</c:v>
                </c:pt>
                <c:pt idx="479">
                  <c:v>0.111819763107754</c:v>
                </c:pt>
                <c:pt idx="480">
                  <c:v>-0.337842496449206</c:v>
                </c:pt>
                <c:pt idx="481">
                  <c:v>0.311315272435454</c:v>
                </c:pt>
                <c:pt idx="482">
                  <c:v>0.0358625636215722</c:v>
                </c:pt>
                <c:pt idx="483">
                  <c:v>1.65184419165805</c:v>
                </c:pt>
                <c:pt idx="484">
                  <c:v>-0.32011719544783</c:v>
                </c:pt>
                <c:pt idx="485">
                  <c:v>0.484439424660149</c:v>
                </c:pt>
                <c:pt idx="486">
                  <c:v>-0.232926614574162</c:v>
                </c:pt>
                <c:pt idx="487">
                  <c:v>-0.257903381249067</c:v>
                </c:pt>
                <c:pt idx="488">
                  <c:v>0.583824389978357</c:v>
                </c:pt>
                <c:pt idx="489">
                  <c:v>-0.435664997970502</c:v>
                </c:pt>
                <c:pt idx="490">
                  <c:v>0.99744523563624</c:v>
                </c:pt>
                <c:pt idx="491">
                  <c:v>0.029600925701674</c:v>
                </c:pt>
                <c:pt idx="492">
                  <c:v>0.50306682449156</c:v>
                </c:pt>
                <c:pt idx="493">
                  <c:v>0.203431569367486</c:v>
                </c:pt>
                <c:pt idx="494">
                  <c:v>0.257780152263927</c:v>
                </c:pt>
                <c:pt idx="495">
                  <c:v>1.05511370448823</c:v>
                </c:pt>
                <c:pt idx="496">
                  <c:v>0.423175795926443</c:v>
                </c:pt>
                <c:pt idx="497">
                  <c:v>0.0196912413358538</c:v>
                </c:pt>
                <c:pt idx="498">
                  <c:v>1.01586801590739</c:v>
                </c:pt>
                <c:pt idx="499">
                  <c:v>0.830247515104263</c:v>
                </c:pt>
                <c:pt idx="500">
                  <c:v>-0.298953662182359</c:v>
                </c:pt>
                <c:pt idx="501">
                  <c:v>1.83528925192576</c:v>
                </c:pt>
                <c:pt idx="502">
                  <c:v>0.408670931058988</c:v>
                </c:pt>
                <c:pt idx="503">
                  <c:v>0.0290719720909091</c:v>
                </c:pt>
                <c:pt idx="504">
                  <c:v>0.375298532923914</c:v>
                </c:pt>
                <c:pt idx="505">
                  <c:v>-0.236674471888603</c:v>
                </c:pt>
                <c:pt idx="506">
                  <c:v>0.12618933447745</c:v>
                </c:pt>
                <c:pt idx="507">
                  <c:v>0.144934842336098</c:v>
                </c:pt>
                <c:pt idx="508">
                  <c:v>0.402713280728911</c:v>
                </c:pt>
                <c:pt idx="509">
                  <c:v>-0.260713703764056</c:v>
                </c:pt>
                <c:pt idx="510">
                  <c:v>0.276475688989984</c:v>
                </c:pt>
                <c:pt idx="511">
                  <c:v>0.46369982329277</c:v>
                </c:pt>
                <c:pt idx="512">
                  <c:v>-0.354278158252567</c:v>
                </c:pt>
                <c:pt idx="513">
                  <c:v>0.801211832897257</c:v>
                </c:pt>
                <c:pt idx="514">
                  <c:v>0.613519790360046</c:v>
                </c:pt>
                <c:pt idx="515">
                  <c:v>0.16293681261032</c:v>
                </c:pt>
                <c:pt idx="516">
                  <c:v>-1.02409267360898</c:v>
                </c:pt>
                <c:pt idx="517">
                  <c:v>0.369798540727653</c:v>
                </c:pt>
                <c:pt idx="518">
                  <c:v>0.686010594087646</c:v>
                </c:pt>
                <c:pt idx="519">
                  <c:v>-1.27273175299393</c:v>
                </c:pt>
                <c:pt idx="520">
                  <c:v>-1.03829978410354</c:v>
                </c:pt>
                <c:pt idx="521">
                  <c:v>0.361921335704116</c:v>
                </c:pt>
                <c:pt idx="522">
                  <c:v>0.0213605407986306</c:v>
                </c:pt>
                <c:pt idx="523">
                  <c:v>-0.898207353994196</c:v>
                </c:pt>
                <c:pt idx="524">
                  <c:v>0.764374809857015</c:v>
                </c:pt>
                <c:pt idx="525">
                  <c:v>0.953567070485958</c:v>
                </c:pt>
                <c:pt idx="526">
                  <c:v>1.37447195603684</c:v>
                </c:pt>
                <c:pt idx="527">
                  <c:v>0.4511259710886</c:v>
                </c:pt>
                <c:pt idx="528">
                  <c:v>0.309597523219828</c:v>
                </c:pt>
                <c:pt idx="529">
                  <c:v>0.550187869028431</c:v>
                </c:pt>
                <c:pt idx="530">
                  <c:v>-0.51805927957001</c:v>
                </c:pt>
                <c:pt idx="531">
                  <c:v>0.328064783647978</c:v>
                </c:pt>
                <c:pt idx="532">
                  <c:v>0.393849146052387</c:v>
                </c:pt>
                <c:pt idx="533">
                  <c:v>0.291806414897872</c:v>
                </c:pt>
                <c:pt idx="534">
                  <c:v>0.695400217312572</c:v>
                </c:pt>
                <c:pt idx="535">
                  <c:v>-1.23252523799248</c:v>
                </c:pt>
                <c:pt idx="536">
                  <c:v>0.0898298089295863</c:v>
                </c:pt>
                <c:pt idx="537">
                  <c:v>-1.03817978945326</c:v>
                </c:pt>
                <c:pt idx="538">
                  <c:v>0.171577038090102</c:v>
                </c:pt>
                <c:pt idx="539">
                  <c:v>-0.16394244885975</c:v>
                </c:pt>
                <c:pt idx="540">
                  <c:v>1.09311046297885</c:v>
                </c:pt>
                <c:pt idx="541">
                  <c:v>0.618226780129464</c:v>
                </c:pt>
                <c:pt idx="542">
                  <c:v>0.645752011951236</c:v>
                </c:pt>
                <c:pt idx="543">
                  <c:v>-0.881015082595168</c:v>
                </c:pt>
                <c:pt idx="544">
                  <c:v>0.69441089802425</c:v>
                </c:pt>
                <c:pt idx="545">
                  <c:v>0.0983461063337379</c:v>
                </c:pt>
                <c:pt idx="546">
                  <c:v>0.282766801260473</c:v>
                </c:pt>
                <c:pt idx="547">
                  <c:v>-0.991672341899949</c:v>
                </c:pt>
                <c:pt idx="548">
                  <c:v>0.0748186853632798</c:v>
                </c:pt>
                <c:pt idx="549">
                  <c:v>-2.1765606723824</c:v>
                </c:pt>
                <c:pt idx="550">
                  <c:v>-0.983679305754145</c:v>
                </c:pt>
                <c:pt idx="551">
                  <c:v>-4.15183128750342</c:v>
                </c:pt>
                <c:pt idx="552">
                  <c:v>1.44952007377485</c:v>
                </c:pt>
                <c:pt idx="553">
                  <c:v>1.7591253024697</c:v>
                </c:pt>
                <c:pt idx="554">
                  <c:v>-1.60667329298827</c:v>
                </c:pt>
                <c:pt idx="555">
                  <c:v>0.750600992276619</c:v>
                </c:pt>
                <c:pt idx="556">
                  <c:v>-1.92027008160831</c:v>
                </c:pt>
                <c:pt idx="557">
                  <c:v>0.524081886177178</c:v>
                </c:pt>
                <c:pt idx="558">
                  <c:v>-0.19824157151501</c:v>
                </c:pt>
                <c:pt idx="559">
                  <c:v>2.08825084806976</c:v>
                </c:pt>
                <c:pt idx="560">
                  <c:v>0.480113205640067</c:v>
                </c:pt>
                <c:pt idx="561">
                  <c:v>0.858817020420483</c:v>
                </c:pt>
                <c:pt idx="562">
                  <c:v>-0.210694293800109</c:v>
                </c:pt>
                <c:pt idx="563">
                  <c:v>0.173658829114722</c:v>
                </c:pt>
                <c:pt idx="564">
                  <c:v>0.995248250832482</c:v>
                </c:pt>
                <c:pt idx="565">
                  <c:v>2.12153768260909</c:v>
                </c:pt>
                <c:pt idx="566">
                  <c:v>0.195895860793002</c:v>
                </c:pt>
                <c:pt idx="567">
                  <c:v>-0.0494816495492386</c:v>
                </c:pt>
                <c:pt idx="568">
                  <c:v>0.156970706851168</c:v>
                </c:pt>
                <c:pt idx="569">
                  <c:v>1.1489125717317</c:v>
                </c:pt>
                <c:pt idx="570">
                  <c:v>0.64599945173477</c:v>
                </c:pt>
                <c:pt idx="571">
                  <c:v>-1.09304501261205</c:v>
                </c:pt>
                <c:pt idx="572">
                  <c:v>-0.498084291187744</c:v>
                </c:pt>
                <c:pt idx="573">
                  <c:v>0.932566422795533</c:v>
                </c:pt>
                <c:pt idx="574">
                  <c:v>-0.566291920504536</c:v>
                </c:pt>
                <c:pt idx="575">
                  <c:v>0.417246175243407</c:v>
                </c:pt>
                <c:pt idx="576">
                  <c:v>-1.11161524500908</c:v>
                </c:pt>
                <c:pt idx="577">
                  <c:v>0.138853672377779</c:v>
                </c:pt>
                <c:pt idx="578">
                  <c:v>0.459390373299898</c:v>
                </c:pt>
                <c:pt idx="579">
                  <c:v>0.374473396785757</c:v>
                </c:pt>
                <c:pt idx="580">
                  <c:v>-0.0466345406497703</c:v>
                </c:pt>
                <c:pt idx="581">
                  <c:v>-1.51094628544083</c:v>
                </c:pt>
                <c:pt idx="582">
                  <c:v>-0.890351889416608</c:v>
                </c:pt>
                <c:pt idx="583">
                  <c:v>-0.61156457582665</c:v>
                </c:pt>
                <c:pt idx="584">
                  <c:v>0.753437326592273</c:v>
                </c:pt>
                <c:pt idx="585">
                  <c:v>-0.232541061855922</c:v>
                </c:pt>
                <c:pt idx="586">
                  <c:v>1.03292605132733</c:v>
                </c:pt>
                <c:pt idx="587">
                  <c:v>-1.41455596299083</c:v>
                </c:pt>
                <c:pt idx="588">
                  <c:v>-1.13679750717427</c:v>
                </c:pt>
                <c:pt idx="589">
                  <c:v>-2.63984053818363</c:v>
                </c:pt>
                <c:pt idx="590">
                  <c:v>1.20152013409937</c:v>
                </c:pt>
                <c:pt idx="591">
                  <c:v>-1.01150587937792</c:v>
                </c:pt>
                <c:pt idx="592">
                  <c:v>0.477711074211261</c:v>
                </c:pt>
                <c:pt idx="593">
                  <c:v>-1.10215600528831</c:v>
                </c:pt>
                <c:pt idx="594">
                  <c:v>-1.3856575446354</c:v>
                </c:pt>
                <c:pt idx="595">
                  <c:v>0.690832779363652</c:v>
                </c:pt>
                <c:pt idx="596">
                  <c:v>2.26669600900983</c:v>
                </c:pt>
                <c:pt idx="597">
                  <c:v>-1.04810126582279</c:v>
                </c:pt>
                <c:pt idx="598">
                  <c:v>-0.136877654403109</c:v>
                </c:pt>
                <c:pt idx="599">
                  <c:v>0.991481457759555</c:v>
                </c:pt>
                <c:pt idx="600">
                  <c:v>-0.537804893517163</c:v>
                </c:pt>
                <c:pt idx="601">
                  <c:v>1.07887521520118</c:v>
                </c:pt>
                <c:pt idx="602">
                  <c:v>0.495830231765929</c:v>
                </c:pt>
                <c:pt idx="603">
                  <c:v>-0.173249303236489</c:v>
                </c:pt>
                <c:pt idx="604">
                  <c:v>0.0968358569344512</c:v>
                </c:pt>
                <c:pt idx="605">
                  <c:v>-1.39333861017929</c:v>
                </c:pt>
                <c:pt idx="606">
                  <c:v>0.768309464349424</c:v>
                </c:pt>
                <c:pt idx="607">
                  <c:v>-0.0859812611427944</c:v>
                </c:pt>
                <c:pt idx="608">
                  <c:v>1.37688404054721</c:v>
                </c:pt>
                <c:pt idx="609">
                  <c:v>1.2271087420575</c:v>
                </c:pt>
                <c:pt idx="610">
                  <c:v>-0.0653594771241852</c:v>
                </c:pt>
                <c:pt idx="611">
                  <c:v>-0.351691202783914</c:v>
                </c:pt>
                <c:pt idx="612">
                  <c:v>0.278630869823658</c:v>
                </c:pt>
                <c:pt idx="613">
                  <c:v>-0.437161169220885</c:v>
                </c:pt>
                <c:pt idx="614">
                  <c:v>-1.20437096114013</c:v>
                </c:pt>
                <c:pt idx="615">
                  <c:v>0.795962436599213</c:v>
                </c:pt>
                <c:pt idx="616">
                  <c:v>0.506937697730611</c:v>
                </c:pt>
                <c:pt idx="617">
                  <c:v>0.416392995674959</c:v>
                </c:pt>
                <c:pt idx="618">
                  <c:v>0.0777499413790147</c:v>
                </c:pt>
                <c:pt idx="619">
                  <c:v>0.247866620628427</c:v>
                </c:pt>
                <c:pt idx="620">
                  <c:v>-0.895526060054373</c:v>
                </c:pt>
                <c:pt idx="621">
                  <c:v>0.629305529696516</c:v>
                </c:pt>
                <c:pt idx="622">
                  <c:v>0.683343201105197</c:v>
                </c:pt>
                <c:pt idx="623">
                  <c:v>-0.515767035013358</c:v>
                </c:pt>
                <c:pt idx="624">
                  <c:v>0.786897358537032</c:v>
                </c:pt>
                <c:pt idx="625">
                  <c:v>-0.650017105713306</c:v>
                </c:pt>
                <c:pt idx="626">
                  <c:v>-0.65058048012593</c:v>
                </c:pt>
                <c:pt idx="627">
                  <c:v>0.0866518945817808</c:v>
                </c:pt>
                <c:pt idx="628">
                  <c:v>-0.627063930837444</c:v>
                </c:pt>
                <c:pt idx="629">
                  <c:v>0.319866577054238</c:v>
                </c:pt>
                <c:pt idx="630">
                  <c:v>-0.465243229160205</c:v>
                </c:pt>
                <c:pt idx="631">
                  <c:v>0.51104352595104</c:v>
                </c:pt>
                <c:pt idx="632">
                  <c:v>0.262903345817106</c:v>
                </c:pt>
                <c:pt idx="633">
                  <c:v>-0.463821892393321</c:v>
                </c:pt>
                <c:pt idx="634">
                  <c:v>0.0757999378689079</c:v>
                </c:pt>
                <c:pt idx="635">
                  <c:v>0.284344889242074</c:v>
                </c:pt>
                <c:pt idx="636">
                  <c:v>-0.580697084132974</c:v>
                </c:pt>
                <c:pt idx="637">
                  <c:v>-0.579107302978978</c:v>
                </c:pt>
                <c:pt idx="638">
                  <c:v>0.348235647805981</c:v>
                </c:pt>
                <c:pt idx="639">
                  <c:v>-0.368248261743375</c:v>
                </c:pt>
                <c:pt idx="640">
                  <c:v>0.107750519958909</c:v>
                </c:pt>
                <c:pt idx="641">
                  <c:v>0.518147684605753</c:v>
                </c:pt>
                <c:pt idx="642">
                  <c:v>-1.32230993351097</c:v>
                </c:pt>
                <c:pt idx="643">
                  <c:v>-0.964013526472514</c:v>
                </c:pt>
                <c:pt idx="644">
                  <c:v>-1.37473244317603</c:v>
                </c:pt>
                <c:pt idx="645">
                  <c:v>1.30992520249584</c:v>
                </c:pt>
                <c:pt idx="646">
                  <c:v>-0.423345192099254</c:v>
                </c:pt>
                <c:pt idx="647">
                  <c:v>0.815714999167635</c:v>
                </c:pt>
                <c:pt idx="648">
                  <c:v>0.590641195000508</c:v>
                </c:pt>
                <c:pt idx="649">
                  <c:v>-0.635157147727706</c:v>
                </c:pt>
                <c:pt idx="650">
                  <c:v>0.320243995425083</c:v>
                </c:pt>
                <c:pt idx="651">
                  <c:v>-1.03747054799726</c:v>
                </c:pt>
                <c:pt idx="652">
                  <c:v>0.309767930059007</c:v>
                </c:pt>
                <c:pt idx="653">
                  <c:v>-1.98430421744401</c:v>
                </c:pt>
                <c:pt idx="654">
                  <c:v>-0.61710714750683</c:v>
                </c:pt>
                <c:pt idx="655">
                  <c:v>0.2764095577447</c:v>
                </c:pt>
                <c:pt idx="656">
                  <c:v>-0.614001855069435</c:v>
                </c:pt>
                <c:pt idx="657">
                  <c:v>0.216885523877125</c:v>
                </c:pt>
                <c:pt idx="658">
                  <c:v>-0.602030376957578</c:v>
                </c:pt>
                <c:pt idx="659">
                  <c:v>1.21927081271525</c:v>
                </c:pt>
                <c:pt idx="660">
                  <c:v>0.500606202823739</c:v>
                </c:pt>
                <c:pt idx="661">
                  <c:v>0.329480743536854</c:v>
                </c:pt>
                <c:pt idx="662">
                  <c:v>-0.354256900898567</c:v>
                </c:pt>
                <c:pt idx="663">
                  <c:v>1.06135900663024</c:v>
                </c:pt>
                <c:pt idx="664">
                  <c:v>0.0487873769081665</c:v>
                </c:pt>
                <c:pt idx="665">
                  <c:v>-0.110359695612553</c:v>
                </c:pt>
                <c:pt idx="666">
                  <c:v>0.695006487583657</c:v>
                </c:pt>
                <c:pt idx="667">
                  <c:v>0.562629175065709</c:v>
                </c:pt>
                <c:pt idx="668">
                  <c:v>-0.00761199142382761</c:v>
                </c:pt>
                <c:pt idx="669">
                  <c:v>-0.154788941472015</c:v>
                </c:pt>
                <c:pt idx="670">
                  <c:v>0.881885761484207</c:v>
                </c:pt>
                <c:pt idx="671">
                  <c:v>0.566829157691872</c:v>
                </c:pt>
                <c:pt idx="672">
                  <c:v>0.966945978782309</c:v>
                </c:pt>
                <c:pt idx="673">
                  <c:v>0.576844351267197</c:v>
                </c:pt>
                <c:pt idx="674">
                  <c:v>0.0555034782179683</c:v>
                </c:pt>
                <c:pt idx="675">
                  <c:v>-0.193538048100994</c:v>
                </c:pt>
                <c:pt idx="676">
                  <c:v>-0.707721950496508</c:v>
                </c:pt>
                <c:pt idx="677">
                  <c:v>0.208978617009358</c:v>
                </c:pt>
                <c:pt idx="678">
                  <c:v>0.796931441552163</c:v>
                </c:pt>
                <c:pt idx="679">
                  <c:v>-0.348517875395625</c:v>
                </c:pt>
                <c:pt idx="680">
                  <c:v>-0.384339701920467</c:v>
                </c:pt>
                <c:pt idx="681">
                  <c:v>0.224546255288007</c:v>
                </c:pt>
                <c:pt idx="682">
                  <c:v>0.0804574936871813</c:v>
                </c:pt>
                <c:pt idx="683">
                  <c:v>-0.393306370821122</c:v>
                </c:pt>
                <c:pt idx="684">
                  <c:v>0.218538523623274</c:v>
                </c:pt>
                <c:pt idx="685">
                  <c:v>-0.61206031395969</c:v>
                </c:pt>
                <c:pt idx="686">
                  <c:v>-0.383958512534752</c:v>
                </c:pt>
                <c:pt idx="687">
                  <c:v>-0.0600683277227756</c:v>
                </c:pt>
                <c:pt idx="688">
                  <c:v>-0.58100950401323</c:v>
                </c:pt>
                <c:pt idx="689">
                  <c:v>0.612113807826497</c:v>
                </c:pt>
                <c:pt idx="690">
                  <c:v>0.747342989121588</c:v>
                </c:pt>
                <c:pt idx="691">
                  <c:v>-0.233598409542746</c:v>
                </c:pt>
                <c:pt idx="692">
                  <c:v>2.38379913316396</c:v>
                </c:pt>
                <c:pt idx="693">
                  <c:v>1.02547259324136</c:v>
                </c:pt>
                <c:pt idx="694">
                  <c:v>0.00481643367168342</c:v>
                </c:pt>
                <c:pt idx="695">
                  <c:v>0.220341227890637</c:v>
                </c:pt>
                <c:pt idx="696">
                  <c:v>0.109327694747469</c:v>
                </c:pt>
                <c:pt idx="697">
                  <c:v>-0.114008664658514</c:v>
                </c:pt>
                <c:pt idx="698">
                  <c:v>-0.258314109957709</c:v>
                </c:pt>
                <c:pt idx="699">
                  <c:v>-0.063842345543697</c:v>
                </c:pt>
                <c:pt idx="700">
                  <c:v>-0.492984909117203</c:v>
                </c:pt>
                <c:pt idx="701">
                  <c:v>0.0678335655017911</c:v>
                </c:pt>
                <c:pt idx="702">
                  <c:v>0.0714190604156787</c:v>
                </c:pt>
                <c:pt idx="703">
                  <c:v>0.976170315713085</c:v>
                </c:pt>
                <c:pt idx="704">
                  <c:v>-0.707979443439515</c:v>
                </c:pt>
                <c:pt idx="705">
                  <c:v>0.687691528122964</c:v>
                </c:pt>
                <c:pt idx="706">
                  <c:v>0.321127300613488</c:v>
                </c:pt>
                <c:pt idx="707">
                  <c:v>-1.69843772395011</c:v>
                </c:pt>
                <c:pt idx="708">
                  <c:v>0.0279458579378299</c:v>
                </c:pt>
                <c:pt idx="709">
                  <c:v>1.28636501670209</c:v>
                </c:pt>
                <c:pt idx="710">
                  <c:v>1.16329271802744</c:v>
                </c:pt>
                <c:pt idx="711">
                  <c:v>-0.202717120705602</c:v>
                </c:pt>
                <c:pt idx="712">
                  <c:v>1.04296591948494</c:v>
                </c:pt>
                <c:pt idx="713">
                  <c:v>0.23042287299703</c:v>
                </c:pt>
                <c:pt idx="714">
                  <c:v>0.0950068616066545</c:v>
                </c:pt>
                <c:pt idx="715">
                  <c:v>0.431226417305316</c:v>
                </c:pt>
                <c:pt idx="716">
                  <c:v>0.0875084591510513</c:v>
                </c:pt>
                <c:pt idx="717">
                  <c:v>-0.332241405439433</c:v>
                </c:pt>
                <c:pt idx="718">
                  <c:v>-0.253813043885103</c:v>
                </c:pt>
                <c:pt idx="719">
                  <c:v>0.358822218834653</c:v>
                </c:pt>
                <c:pt idx="720">
                  <c:v>-0.0993164690074195</c:v>
                </c:pt>
                <c:pt idx="721">
                  <c:v>-0.349707602339177</c:v>
                </c:pt>
                <c:pt idx="722">
                  <c:v>-0.726517294397949</c:v>
                </c:pt>
                <c:pt idx="723">
                  <c:v>1.9602279444799</c:v>
                </c:pt>
                <c:pt idx="724">
                  <c:v>0.142625231910938</c:v>
                </c:pt>
                <c:pt idx="725">
                  <c:v>-0.120421939951132</c:v>
                </c:pt>
                <c:pt idx="726">
                  <c:v>-0.260842346885542</c:v>
                </c:pt>
                <c:pt idx="727">
                  <c:v>0.0441685845131122</c:v>
                </c:pt>
                <c:pt idx="728">
                  <c:v>0.706385351798486</c:v>
                </c:pt>
                <c:pt idx="729">
                  <c:v>1.00830641439778</c:v>
                </c:pt>
                <c:pt idx="730">
                  <c:v>-0.185028668022008</c:v>
                </c:pt>
                <c:pt idx="731">
                  <c:v>-0.271191871109492</c:v>
                </c:pt>
                <c:pt idx="732">
                  <c:v>-0.258160748092479</c:v>
                </c:pt>
                <c:pt idx="733">
                  <c:v>0.930633843322209</c:v>
                </c:pt>
                <c:pt idx="734">
                  <c:v>0.427404005060463</c:v>
                </c:pt>
                <c:pt idx="735">
                  <c:v>-0.26669995687405</c:v>
                </c:pt>
                <c:pt idx="736">
                  <c:v>0.347068127766588</c:v>
                </c:pt>
                <c:pt idx="737">
                  <c:v>-0.485348816111758</c:v>
                </c:pt>
                <c:pt idx="738">
                  <c:v>0.587993983317384</c:v>
                </c:pt>
                <c:pt idx="739">
                  <c:v>0.687647272068141</c:v>
                </c:pt>
                <c:pt idx="740">
                  <c:v>0.0663823850403316</c:v>
                </c:pt>
                <c:pt idx="741">
                  <c:v>-0.254109604443529</c:v>
                </c:pt>
                <c:pt idx="742">
                  <c:v>0.311119127062839</c:v>
                </c:pt>
                <c:pt idx="743">
                  <c:v>-0.36858902323908</c:v>
                </c:pt>
                <c:pt idx="744">
                  <c:v>0.32145274080758</c:v>
                </c:pt>
                <c:pt idx="745">
                  <c:v>0.531789307999317</c:v>
                </c:pt>
                <c:pt idx="746">
                  <c:v>0.930461428347768</c:v>
                </c:pt>
                <c:pt idx="747">
                  <c:v>0.323545706371199</c:v>
                </c:pt>
                <c:pt idx="748">
                  <c:v>-0.0386560933047646</c:v>
                </c:pt>
                <c:pt idx="749">
                  <c:v>0.291690145513603</c:v>
                </c:pt>
                <c:pt idx="750">
                  <c:v>0.259994932302171</c:v>
                </c:pt>
                <c:pt idx="751">
                  <c:v>-0.218664498335309</c:v>
                </c:pt>
                <c:pt idx="752">
                  <c:v>0.476830235221578</c:v>
                </c:pt>
                <c:pt idx="753">
                  <c:v>-0.0449359388871271</c:v>
                </c:pt>
                <c:pt idx="754">
                  <c:v>-1.04824561403509</c:v>
                </c:pt>
                <c:pt idx="755">
                  <c:v>0.185053853995842</c:v>
                </c:pt>
                <c:pt idx="756">
                  <c:v>-0.139363573016562</c:v>
                </c:pt>
                <c:pt idx="757">
                  <c:v>-0.687821897325141</c:v>
                </c:pt>
                <c:pt idx="758">
                  <c:v>-0.230861884368296</c:v>
                </c:pt>
                <c:pt idx="759">
                  <c:v>0.79479526476406</c:v>
                </c:pt>
                <c:pt idx="760">
                  <c:v>0.092050394818573</c:v>
                </c:pt>
                <c:pt idx="761">
                  <c:v>0.767858527883339</c:v>
                </c:pt>
                <c:pt idx="762">
                  <c:v>0.0274894440534835</c:v>
                </c:pt>
                <c:pt idx="763">
                  <c:v>-0.10223262869768</c:v>
                </c:pt>
                <c:pt idx="764">
                  <c:v>-0.769179981513267</c:v>
                </c:pt>
                <c:pt idx="765">
                  <c:v>-0.202934229348959</c:v>
                </c:pt>
                <c:pt idx="766">
                  <c:v>-0.358912816409975</c:v>
                </c:pt>
                <c:pt idx="767">
                  <c:v>0.737139097367046</c:v>
                </c:pt>
                <c:pt idx="768">
                  <c:v>0.275649825089665</c:v>
                </c:pt>
                <c:pt idx="769">
                  <c:v>0.741877435665304</c:v>
                </c:pt>
                <c:pt idx="770">
                  <c:v>0.154515467984618</c:v>
                </c:pt>
                <c:pt idx="771">
                  <c:v>0.924568352408254</c:v>
                </c:pt>
                <c:pt idx="772">
                  <c:v>0.358850377822834</c:v>
                </c:pt>
                <c:pt idx="773">
                  <c:v>0.540131792157286</c:v>
                </c:pt>
                <c:pt idx="774">
                  <c:v>0.0365316428494642</c:v>
                </c:pt>
                <c:pt idx="775">
                  <c:v>1.20402990204503</c:v>
                </c:pt>
                <c:pt idx="776">
                  <c:v>0.416025470947209</c:v>
                </c:pt>
                <c:pt idx="777">
                  <c:v>0.184956191804855</c:v>
                </c:pt>
                <c:pt idx="778">
                  <c:v>-0.299603342054197</c:v>
                </c:pt>
                <c:pt idx="779">
                  <c:v>0.00423244593051864</c:v>
                </c:pt>
                <c:pt idx="780">
                  <c:v>1.45060944641949</c:v>
                </c:pt>
                <c:pt idx="781">
                  <c:v>-0.0344169456525064</c:v>
                </c:pt>
                <c:pt idx="782">
                  <c:v>0.514345331246732</c:v>
                </c:pt>
                <c:pt idx="783">
                  <c:v>-0.609281421587442</c:v>
                </c:pt>
                <c:pt idx="784">
                  <c:v>0.105476419232219</c:v>
                </c:pt>
                <c:pt idx="785">
                  <c:v>-0.16274241839407</c:v>
                </c:pt>
                <c:pt idx="786">
                  <c:v>-1.10239182453684</c:v>
                </c:pt>
                <c:pt idx="787">
                  <c:v>-1.20765800984723</c:v>
                </c:pt>
                <c:pt idx="788">
                  <c:v>0.0406404072596718</c:v>
                </c:pt>
                <c:pt idx="789">
                  <c:v>-0.0160357490298372</c:v>
                </c:pt>
                <c:pt idx="790">
                  <c:v>0.931291833287004</c:v>
                </c:pt>
                <c:pt idx="791">
                  <c:v>-0.515906225833456</c:v>
                </c:pt>
                <c:pt idx="792">
                  <c:v>0.865722500266205</c:v>
                </c:pt>
                <c:pt idx="793">
                  <c:v>-0.302988714462157</c:v>
                </c:pt>
                <c:pt idx="794">
                  <c:v>-0.262611715871078</c:v>
                </c:pt>
                <c:pt idx="795">
                  <c:v>1.26555399838621</c:v>
                </c:pt>
                <c:pt idx="796">
                  <c:v>0.0828265883833051</c:v>
                </c:pt>
                <c:pt idx="797">
                  <c:v>-0.688253595784566</c:v>
                </c:pt>
                <c:pt idx="798">
                  <c:v>-0.737326216746498</c:v>
                </c:pt>
                <c:pt idx="799">
                  <c:v>-0.965962827965098</c:v>
                </c:pt>
                <c:pt idx="800">
                  <c:v>0.11588728888127</c:v>
                </c:pt>
                <c:pt idx="801">
                  <c:v>-0.361192686116061</c:v>
                </c:pt>
                <c:pt idx="802">
                  <c:v>0.626042058839356</c:v>
                </c:pt>
                <c:pt idx="803">
                  <c:v>-1.64088639935006</c:v>
                </c:pt>
                <c:pt idx="804">
                  <c:v>0.376037908098928</c:v>
                </c:pt>
                <c:pt idx="805">
                  <c:v>0.304250849953446</c:v>
                </c:pt>
                <c:pt idx="806">
                  <c:v>-0.415591705437235</c:v>
                </c:pt>
                <c:pt idx="807">
                  <c:v>0.799965313157165</c:v>
                </c:pt>
                <c:pt idx="808">
                  <c:v>-0.506495182381284</c:v>
                </c:pt>
                <c:pt idx="809">
                  <c:v>0.618238021638319</c:v>
                </c:pt>
                <c:pt idx="810">
                  <c:v>0.158980804142106</c:v>
                </c:pt>
                <c:pt idx="811">
                  <c:v>-0.47189541081713</c:v>
                </c:pt>
                <c:pt idx="812">
                  <c:v>-0.229523388756598</c:v>
                </c:pt>
                <c:pt idx="813">
                  <c:v>0.331576446191739</c:v>
                </c:pt>
                <c:pt idx="814">
                  <c:v>-0.898864309166263</c:v>
                </c:pt>
                <c:pt idx="815">
                  <c:v>1.00043449923963</c:v>
                </c:pt>
                <c:pt idx="816">
                  <c:v>0.903410374162463</c:v>
                </c:pt>
                <c:pt idx="817">
                  <c:v>0.109783523944525</c:v>
                </c:pt>
                <c:pt idx="818">
                  <c:v>-0.0702695796601546</c:v>
                </c:pt>
                <c:pt idx="819">
                  <c:v>-0.543374033113853</c:v>
                </c:pt>
                <c:pt idx="820">
                  <c:v>-0.339589493079647</c:v>
                </c:pt>
                <c:pt idx="821">
                  <c:v>0.761036643699404</c:v>
                </c:pt>
                <c:pt idx="822">
                  <c:v>-0.100278432669429</c:v>
                </c:pt>
                <c:pt idx="823">
                  <c:v>-2.23503657429654</c:v>
                </c:pt>
                <c:pt idx="824">
                  <c:v>-1.41340440405454</c:v>
                </c:pt>
                <c:pt idx="825">
                  <c:v>0.226018746260735</c:v>
                </c:pt>
                <c:pt idx="826">
                  <c:v>-0.327209214918976</c:v>
                </c:pt>
                <c:pt idx="827">
                  <c:v>0.0232903755295828</c:v>
                </c:pt>
                <c:pt idx="828">
                  <c:v>0.861543237938937</c:v>
                </c:pt>
                <c:pt idx="829">
                  <c:v>0.107734928103438</c:v>
                </c:pt>
                <c:pt idx="830">
                  <c:v>-0.247084404032417</c:v>
                </c:pt>
                <c:pt idx="831">
                  <c:v>-1.08656164338321</c:v>
                </c:pt>
                <c:pt idx="832">
                  <c:v>0.0044518642181373</c:v>
                </c:pt>
                <c:pt idx="833">
                  <c:v>0.180292474458574</c:v>
                </c:pt>
                <c:pt idx="834">
                  <c:v>1.31421080696764</c:v>
                </c:pt>
                <c:pt idx="835">
                  <c:v>0.530707573547952</c:v>
                </c:pt>
                <c:pt idx="836">
                  <c:v>0.29885584023212</c:v>
                </c:pt>
                <c:pt idx="837">
                  <c:v>0.432810987744264</c:v>
                </c:pt>
                <c:pt idx="838">
                  <c:v>0.298846840993995</c:v>
                </c:pt>
                <c:pt idx="839">
                  <c:v>-0.427502671891703</c:v>
                </c:pt>
                <c:pt idx="840">
                  <c:v>-0.839160839160835</c:v>
                </c:pt>
                <c:pt idx="841">
                  <c:v>0.0415477635276158</c:v>
                </c:pt>
                <c:pt idx="842">
                  <c:v>0.69071793134352</c:v>
                </c:pt>
                <c:pt idx="843">
                  <c:v>0.102028633141935</c:v>
                </c:pt>
                <c:pt idx="844">
                  <c:v>-0.0520466251016457</c:v>
                </c:pt>
                <c:pt idx="845">
                  <c:v>-0.047734250409554</c:v>
                </c:pt>
                <c:pt idx="846">
                  <c:v>1.6378496304256</c:v>
                </c:pt>
                <c:pt idx="847">
                  <c:v>0.383374981311801</c:v>
                </c:pt>
                <c:pt idx="848">
                  <c:v>-0.336166636525147</c:v>
                </c:pt>
                <c:pt idx="849">
                  <c:v>0.304210919570903</c:v>
                </c:pt>
                <c:pt idx="850">
                  <c:v>-0.261785676279668</c:v>
                </c:pt>
                <c:pt idx="851">
                  <c:v>-0.225129102471089</c:v>
                </c:pt>
                <c:pt idx="852">
                  <c:v>0.712200442719198</c:v>
                </c:pt>
                <c:pt idx="853">
                  <c:v>-0.386498051582621</c:v>
                </c:pt>
                <c:pt idx="854">
                  <c:v>0.909236262857744</c:v>
                </c:pt>
                <c:pt idx="855">
                  <c:v>-0.41936029070012</c:v>
                </c:pt>
                <c:pt idx="856">
                  <c:v>1.31217447571362</c:v>
                </c:pt>
                <c:pt idx="857">
                  <c:v>-0.116220630732489</c:v>
                </c:pt>
                <c:pt idx="858">
                  <c:v>-0.440265417151483</c:v>
                </c:pt>
                <c:pt idx="859">
                  <c:v>-0.508544173852628</c:v>
                </c:pt>
                <c:pt idx="860">
                  <c:v>0.911168963108773</c:v>
                </c:pt>
                <c:pt idx="861">
                  <c:v>-0.501284673063807</c:v>
                </c:pt>
                <c:pt idx="862">
                  <c:v>0.0664017622816834</c:v>
                </c:pt>
                <c:pt idx="863">
                  <c:v>0.710975352854434</c:v>
                </c:pt>
                <c:pt idx="864">
                  <c:v>0.185117397897827</c:v>
                </c:pt>
                <c:pt idx="865">
                  <c:v>0.367462836144969</c:v>
                </c:pt>
                <c:pt idx="866">
                  <c:v>-0.528374105508397</c:v>
                </c:pt>
                <c:pt idx="867">
                  <c:v>0.638880756200598</c:v>
                </c:pt>
                <c:pt idx="868">
                  <c:v>0.598460211746845</c:v>
                </c:pt>
                <c:pt idx="869">
                  <c:v>-0.235481238961809</c:v>
                </c:pt>
                <c:pt idx="870">
                  <c:v>0.548682644029194</c:v>
                </c:pt>
                <c:pt idx="871">
                  <c:v>0.141055341055349</c:v>
                </c:pt>
                <c:pt idx="872">
                  <c:v>0.446217433324419</c:v>
                </c:pt>
                <c:pt idx="873">
                  <c:v>-0.943743858499844</c:v>
                </c:pt>
                <c:pt idx="874">
                  <c:v>-0.563167793002253</c:v>
                </c:pt>
                <c:pt idx="875">
                  <c:v>0.619355911419638</c:v>
                </c:pt>
                <c:pt idx="876">
                  <c:v>0.895429899302874</c:v>
                </c:pt>
                <c:pt idx="877">
                  <c:v>0.143307537976498</c:v>
                </c:pt>
                <c:pt idx="878">
                  <c:v>0.469171641180796</c:v>
                </c:pt>
                <c:pt idx="879">
                  <c:v>-0.143451587632646</c:v>
                </c:pt>
                <c:pt idx="880">
                  <c:v>-0.0774325012735646</c:v>
                </c:pt>
                <c:pt idx="881">
                  <c:v>0.255929196321149</c:v>
                </c:pt>
                <c:pt idx="882">
                  <c:v>-1.91304347826087</c:v>
                </c:pt>
                <c:pt idx="883">
                  <c:v>1.54286425283067</c:v>
                </c:pt>
                <c:pt idx="884">
                  <c:v>0.848547972062232</c:v>
                </c:pt>
                <c:pt idx="885">
                  <c:v>-0.0293632230693644</c:v>
                </c:pt>
                <c:pt idx="886">
                  <c:v>0.652257580975142</c:v>
                </c:pt>
                <c:pt idx="887">
                  <c:v>0.275714946970169</c:v>
                </c:pt>
                <c:pt idx="888">
                  <c:v>-0.214747320675967</c:v>
                </c:pt>
                <c:pt idx="889">
                  <c:v>0.172972103220104</c:v>
                </c:pt>
                <c:pt idx="890">
                  <c:v>0.84328882642305</c:v>
                </c:pt>
                <c:pt idx="891">
                  <c:v>-0.378297660527626</c:v>
                </c:pt>
                <c:pt idx="892">
                  <c:v>0.1448985710003</c:v>
                </c:pt>
                <c:pt idx="893">
                  <c:v>-0.0269420745397468</c:v>
                </c:pt>
                <c:pt idx="894">
                  <c:v>-0.0169680999720417</c:v>
                </c:pt>
                <c:pt idx="895">
                  <c:v>0.26155274480637</c:v>
                </c:pt>
                <c:pt idx="896">
                  <c:v>0.452042655302555</c:v>
                </c:pt>
                <c:pt idx="897">
                  <c:v>0.397474402053769</c:v>
                </c:pt>
                <c:pt idx="898">
                  <c:v>-0.130321459600337</c:v>
                </c:pt>
                <c:pt idx="899">
                  <c:v>-0.461663173711898</c:v>
                </c:pt>
                <c:pt idx="900">
                  <c:v>0.446920716264935</c:v>
                </c:pt>
                <c:pt idx="901">
                  <c:v>0.35396830105104</c:v>
                </c:pt>
                <c:pt idx="902">
                  <c:v>-0.742879099874887</c:v>
                </c:pt>
                <c:pt idx="903">
                  <c:v>-0.286868566550526</c:v>
                </c:pt>
                <c:pt idx="904">
                  <c:v>0.697831843430828</c:v>
                </c:pt>
                <c:pt idx="905">
                  <c:v>0.297563145667544</c:v>
                </c:pt>
                <c:pt idx="906">
                  <c:v>0.824002523261319</c:v>
                </c:pt>
                <c:pt idx="907">
                  <c:v>-0.0694091424549365</c:v>
                </c:pt>
                <c:pt idx="908">
                  <c:v>-0.341417125639542</c:v>
                </c:pt>
                <c:pt idx="909">
                  <c:v>-0.0225773519711117</c:v>
                </c:pt>
                <c:pt idx="910">
                  <c:v>-0.442812398747169</c:v>
                </c:pt>
                <c:pt idx="911">
                  <c:v>-0.450699224836771</c:v>
                </c:pt>
                <c:pt idx="912">
                  <c:v>-0.556760880118096</c:v>
                </c:pt>
                <c:pt idx="913">
                  <c:v>0.946413094372329</c:v>
                </c:pt>
                <c:pt idx="914">
                  <c:v>0.413504524864547</c:v>
                </c:pt>
                <c:pt idx="915">
                  <c:v>-0.694853952903241</c:v>
                </c:pt>
                <c:pt idx="916">
                  <c:v>-0.249403707405912</c:v>
                </c:pt>
                <c:pt idx="917">
                  <c:v>-0.949508378890543</c:v>
                </c:pt>
                <c:pt idx="918">
                  <c:v>-0.78531933648531</c:v>
                </c:pt>
                <c:pt idx="919">
                  <c:v>0.340239076003561</c:v>
                </c:pt>
                <c:pt idx="920">
                  <c:v>-0.163002465160746</c:v>
                </c:pt>
                <c:pt idx="921">
                  <c:v>0.872781512350971</c:v>
                </c:pt>
                <c:pt idx="922">
                  <c:v>1.25088671082737</c:v>
                </c:pt>
                <c:pt idx="923">
                  <c:v>0.107557651888176</c:v>
                </c:pt>
                <c:pt idx="924">
                  <c:v>1.04386397240019</c:v>
                </c:pt>
                <c:pt idx="925">
                  <c:v>1.19306597469492</c:v>
                </c:pt>
                <c:pt idx="926">
                  <c:v>0.335479890487017</c:v>
                </c:pt>
                <c:pt idx="927">
                  <c:v>0.318985395849354</c:v>
                </c:pt>
                <c:pt idx="928">
                  <c:v>0.434815921541582</c:v>
                </c:pt>
                <c:pt idx="929">
                  <c:v>0.0772414319226476</c:v>
                </c:pt>
                <c:pt idx="930">
                  <c:v>-0.618407386585624</c:v>
                </c:pt>
                <c:pt idx="931">
                  <c:v>0.280925808740351</c:v>
                </c:pt>
                <c:pt idx="932">
                  <c:v>0.158713464829673</c:v>
                </c:pt>
                <c:pt idx="933">
                  <c:v>0.538388842750362</c:v>
                </c:pt>
                <c:pt idx="934">
                  <c:v>0.0370296522061093</c:v>
                </c:pt>
                <c:pt idx="935">
                  <c:v>0.449886104783596</c:v>
                </c:pt>
                <c:pt idx="936">
                  <c:v>-0.785191904302969</c:v>
                </c:pt>
                <c:pt idx="937">
                  <c:v>0.345704408445483</c:v>
                </c:pt>
                <c:pt idx="938">
                  <c:v>0.897822827097929</c:v>
                </c:pt>
                <c:pt idx="939">
                  <c:v>0.881368048762124</c:v>
                </c:pt>
                <c:pt idx="940">
                  <c:v>-0.432638066555396</c:v>
                </c:pt>
                <c:pt idx="941">
                  <c:v>1.1537200917732</c:v>
                </c:pt>
                <c:pt idx="942">
                  <c:v>-0.195339622466837</c:v>
                </c:pt>
                <c:pt idx="943">
                  <c:v>0.308888188041475</c:v>
                </c:pt>
                <c:pt idx="944">
                  <c:v>0.617723485514025</c:v>
                </c:pt>
                <c:pt idx="945">
                  <c:v>0.353837528835461</c:v>
                </c:pt>
                <c:pt idx="946">
                  <c:v>-0.880101106308158</c:v>
                </c:pt>
                <c:pt idx="947">
                  <c:v>-0.667091683528755</c:v>
                </c:pt>
                <c:pt idx="948">
                  <c:v>-0.172078616673953</c:v>
                </c:pt>
                <c:pt idx="949">
                  <c:v>0.635458984011039</c:v>
                </c:pt>
                <c:pt idx="950">
                  <c:v>0.0888839508916205</c:v>
                </c:pt>
                <c:pt idx="951">
                  <c:v>-0.817746202660464</c:v>
                </c:pt>
                <c:pt idx="952">
                  <c:v>-1.44285474453915</c:v>
                </c:pt>
                <c:pt idx="953">
                  <c:v>0.588619394157327</c:v>
                </c:pt>
                <c:pt idx="954">
                  <c:v>0.0018815914500553</c:v>
                </c:pt>
                <c:pt idx="955">
                  <c:v>-0.937014911331675</c:v>
                </c:pt>
                <c:pt idx="956">
                  <c:v>-1.20988803312472</c:v>
                </c:pt>
                <c:pt idx="957">
                  <c:v>-0.194184090362901</c:v>
                </c:pt>
                <c:pt idx="958">
                  <c:v>-0.130028991649249</c:v>
                </c:pt>
                <c:pt idx="959">
                  <c:v>1.59806342103233</c:v>
                </c:pt>
                <c:pt idx="960">
                  <c:v>-0.549622668375335</c:v>
                </c:pt>
                <c:pt idx="961">
                  <c:v>-0.0305442605425494</c:v>
                </c:pt>
                <c:pt idx="962">
                  <c:v>-1.38255007924837</c:v>
                </c:pt>
                <c:pt idx="963">
                  <c:v>0.105532211529149</c:v>
                </c:pt>
                <c:pt idx="964">
                  <c:v>1.4923352193046</c:v>
                </c:pt>
                <c:pt idx="965">
                  <c:v>-0.634660466180016</c:v>
                </c:pt>
                <c:pt idx="966">
                  <c:v>-0.0258938161730928</c:v>
                </c:pt>
                <c:pt idx="967">
                  <c:v>0.502661998177367</c:v>
                </c:pt>
                <c:pt idx="968">
                  <c:v>-0.616594603365503</c:v>
                </c:pt>
                <c:pt idx="969">
                  <c:v>0.0825946236662444</c:v>
                </c:pt>
                <c:pt idx="970">
                  <c:v>0.185204732796602</c:v>
                </c:pt>
                <c:pt idx="971">
                  <c:v>0.15421160514165</c:v>
                </c:pt>
                <c:pt idx="972">
                  <c:v>-0.171188661381173</c:v>
                </c:pt>
                <c:pt idx="973">
                  <c:v>0.688802881667685</c:v>
                </c:pt>
                <c:pt idx="974">
                  <c:v>-0.054232514771214</c:v>
                </c:pt>
                <c:pt idx="975">
                  <c:v>-0.459798564438447</c:v>
                </c:pt>
                <c:pt idx="976">
                  <c:v>-0.617809358951049</c:v>
                </c:pt>
                <c:pt idx="977">
                  <c:v>0.514833954020998</c:v>
                </c:pt>
                <c:pt idx="978">
                  <c:v>0.784092214605748</c:v>
                </c:pt>
                <c:pt idx="979">
                  <c:v>0.0759943384217876</c:v>
                </c:pt>
                <c:pt idx="980">
                  <c:v>-0.115803362094339</c:v>
                </c:pt>
                <c:pt idx="981">
                  <c:v>0.986420093320293</c:v>
                </c:pt>
                <c:pt idx="982">
                  <c:v>0.0705769429832403</c:v>
                </c:pt>
                <c:pt idx="983">
                  <c:v>0.207820052284126</c:v>
                </c:pt>
                <c:pt idx="984">
                  <c:v>-0.351904507192928</c:v>
                </c:pt>
                <c:pt idx="985">
                  <c:v>0.0122424379402672</c:v>
                </c:pt>
                <c:pt idx="986">
                  <c:v>-0.586623478121685</c:v>
                </c:pt>
                <c:pt idx="987">
                  <c:v>1.1451249313304</c:v>
                </c:pt>
                <c:pt idx="988">
                  <c:v>-0.270632193057221</c:v>
                </c:pt>
                <c:pt idx="989">
                  <c:v>-1.10518507389809</c:v>
                </c:pt>
                <c:pt idx="990">
                  <c:v>0.0683624348420439</c:v>
                </c:pt>
                <c:pt idx="991">
                  <c:v>-0.310267285303568</c:v>
                </c:pt>
                <c:pt idx="992">
                  <c:v>-0.102792530409467</c:v>
                </c:pt>
                <c:pt idx="993">
                  <c:v>-0.0619295337182492</c:v>
                </c:pt>
                <c:pt idx="994">
                  <c:v>0.483349699217305</c:v>
                </c:pt>
                <c:pt idx="995">
                  <c:v>-0.0607210626185924</c:v>
                </c:pt>
                <c:pt idx="996">
                  <c:v>-0.296195033037145</c:v>
                </c:pt>
                <c:pt idx="997">
                  <c:v>-0.179958866544786</c:v>
                </c:pt>
                <c:pt idx="998">
                  <c:v>0.684885772881187</c:v>
                </c:pt>
                <c:pt idx="999">
                  <c:v>-0.255795666631929</c:v>
                </c:pt>
                <c:pt idx="1000">
                  <c:v>0.417921221849681</c:v>
                </c:pt>
                <c:pt idx="1001">
                  <c:v>1.04423824522575</c:v>
                </c:pt>
                <c:pt idx="1002">
                  <c:v>0.174113285967017</c:v>
                </c:pt>
                <c:pt idx="1003">
                  <c:v>0.211189294758584</c:v>
                </c:pt>
                <c:pt idx="1004">
                  <c:v>0.455058327660656</c:v>
                </c:pt>
                <c:pt idx="1005">
                  <c:v>-0.0297047165520318</c:v>
                </c:pt>
                <c:pt idx="1006">
                  <c:v>0.0798551464784843</c:v>
                </c:pt>
                <c:pt idx="1007">
                  <c:v>-0.410090832335947</c:v>
                </c:pt>
                <c:pt idx="1008">
                  <c:v>0.491899495989352</c:v>
                </c:pt>
                <c:pt idx="1009">
                  <c:v>0.291099224044422</c:v>
                </c:pt>
                <c:pt idx="1010">
                  <c:v>0.718240726190356</c:v>
                </c:pt>
                <c:pt idx="1011">
                  <c:v>0.163365700545174</c:v>
                </c:pt>
                <c:pt idx="1012">
                  <c:v>0</c:v>
                </c:pt>
                <c:pt idx="1013">
                  <c:v>0.448064799882712</c:v>
                </c:pt>
                <c:pt idx="1014">
                  <c:v>-0.844697833523379</c:v>
                </c:pt>
                <c:pt idx="1015">
                  <c:v>0.885932713272441</c:v>
                </c:pt>
                <c:pt idx="1016">
                  <c:v>-0.0948368623588978</c:v>
                </c:pt>
                <c:pt idx="1017">
                  <c:v>-0.95930922433778</c:v>
                </c:pt>
                <c:pt idx="1018">
                  <c:v>0.439602974923267</c:v>
                </c:pt>
                <c:pt idx="1019">
                  <c:v>-0.845078176613084</c:v>
                </c:pt>
                <c:pt idx="1020">
                  <c:v>-0.908729167245023</c:v>
                </c:pt>
                <c:pt idx="1021">
                  <c:v>1.05901140258309</c:v>
                </c:pt>
                <c:pt idx="1022">
                  <c:v>-0.744813565587029</c:v>
                </c:pt>
                <c:pt idx="1023">
                  <c:v>-0.267202934577167</c:v>
                </c:pt>
                <c:pt idx="1024">
                  <c:v>-0.435018016840615</c:v>
                </c:pt>
                <c:pt idx="1025">
                  <c:v>1.48608610861086</c:v>
                </c:pt>
                <c:pt idx="1026">
                  <c:v>0.610674328581594</c:v>
                </c:pt>
                <c:pt idx="1027">
                  <c:v>1.22128151916402</c:v>
                </c:pt>
                <c:pt idx="1028">
                  <c:v>0.13426228318455</c:v>
                </c:pt>
                <c:pt idx="1029">
                  <c:v>0.600652292081892</c:v>
                </c:pt>
                <c:pt idx="1030">
                  <c:v>1.05184478085067</c:v>
                </c:pt>
                <c:pt idx="1031">
                  <c:v>-0.758392670950267</c:v>
                </c:pt>
                <c:pt idx="1032">
                  <c:v>0.35739942528735</c:v>
                </c:pt>
                <c:pt idx="1033">
                  <c:v>0.10469049195584</c:v>
                </c:pt>
                <c:pt idx="1034">
                  <c:v>-0.110837988826812</c:v>
                </c:pt>
                <c:pt idx="1035">
                  <c:v>0.246082809102379</c:v>
                </c:pt>
                <c:pt idx="1036">
                  <c:v>1.27024083694856</c:v>
                </c:pt>
                <c:pt idx="1037">
                  <c:v>-0.284709428906374</c:v>
                </c:pt>
                <c:pt idx="1038">
                  <c:v>0.732811201668932</c:v>
                </c:pt>
                <c:pt idx="1039">
                  <c:v>0.00351015751831544</c:v>
                </c:pt>
                <c:pt idx="1040">
                  <c:v>-0.162339086864574</c:v>
                </c:pt>
                <c:pt idx="1041">
                  <c:v>0.613496932515347</c:v>
                </c:pt>
                <c:pt idx="1042">
                  <c:v>0.385247047312867</c:v>
                </c:pt>
                <c:pt idx="1043">
                  <c:v>0.385509037271685</c:v>
                </c:pt>
                <c:pt idx="1044">
                  <c:v>0.791462949478131</c:v>
                </c:pt>
                <c:pt idx="1045">
                  <c:v>1.10433563546603</c:v>
                </c:pt>
                <c:pt idx="1046">
                  <c:v>-0.13866085935705</c:v>
                </c:pt>
                <c:pt idx="1047">
                  <c:v>0.408041570832265</c:v>
                </c:pt>
                <c:pt idx="1048">
                  <c:v>0.389415367908438</c:v>
                </c:pt>
                <c:pt idx="1049">
                  <c:v>-0.778344939490218</c:v>
                </c:pt>
                <c:pt idx="1050">
                  <c:v>1.37555682369876</c:v>
                </c:pt>
                <c:pt idx="1051">
                  <c:v>-0.778007427198336</c:v>
                </c:pt>
                <c:pt idx="1052">
                  <c:v>-0.456408345752605</c:v>
                </c:pt>
                <c:pt idx="1053">
                  <c:v>0.0289221398980889</c:v>
                </c:pt>
                <c:pt idx="1054">
                  <c:v>-0.491534216053959</c:v>
                </c:pt>
                <c:pt idx="1055">
                  <c:v>-0.616170852811214</c:v>
                </c:pt>
                <c:pt idx="1056">
                  <c:v>0.605372682557696</c:v>
                </c:pt>
                <c:pt idx="1057">
                  <c:v>0.617115115046659</c:v>
                </c:pt>
                <c:pt idx="1058">
                  <c:v>0.62522299053671</c:v>
                </c:pt>
                <c:pt idx="1059">
                  <c:v>-0.087797794924609</c:v>
                </c:pt>
                <c:pt idx="1060">
                  <c:v>0.0904098014364236</c:v>
                </c:pt>
                <c:pt idx="1061">
                  <c:v>0.141823615320321</c:v>
                </c:pt>
                <c:pt idx="1062">
                  <c:v>0.0876712328767093</c:v>
                </c:pt>
                <c:pt idx="1063">
                  <c:v>0.41354681670022</c:v>
                </c:pt>
                <c:pt idx="1064">
                  <c:v>0.0956215400100624</c:v>
                </c:pt>
                <c:pt idx="1065">
                  <c:v>0.152513114451881</c:v>
                </c:pt>
                <c:pt idx="1066">
                  <c:v>-0.37986545734462</c:v>
                </c:pt>
                <c:pt idx="1067">
                  <c:v>0.404831096403545</c:v>
                </c:pt>
                <c:pt idx="1068">
                  <c:v>-0.960315866961113</c:v>
                </c:pt>
                <c:pt idx="1069">
                  <c:v>-0.552383526470486</c:v>
                </c:pt>
                <c:pt idx="1070">
                  <c:v>0.366054593942676</c:v>
                </c:pt>
                <c:pt idx="1071">
                  <c:v>0.444263918153893</c:v>
                </c:pt>
                <c:pt idx="1072">
                  <c:v>-0.130583497615798</c:v>
                </c:pt>
                <c:pt idx="1073">
                  <c:v>0.554229267017038</c:v>
                </c:pt>
                <c:pt idx="1074">
                  <c:v>-0.219798657718127</c:v>
                </c:pt>
                <c:pt idx="1075">
                  <c:v>0.190014965780494</c:v>
                </c:pt>
                <c:pt idx="1076">
                  <c:v>-0.0688127286764367</c:v>
                </c:pt>
                <c:pt idx="1077">
                  <c:v>-0.768378092406913</c:v>
                </c:pt>
                <c:pt idx="1078">
                  <c:v>0.00677007963305553</c:v>
                </c:pt>
                <c:pt idx="1079">
                  <c:v>-1.20922360905437</c:v>
                </c:pt>
                <c:pt idx="1080">
                  <c:v>-0.624432528737598</c:v>
                </c:pt>
                <c:pt idx="1081">
                  <c:v>0.0663695837678867</c:v>
                </c:pt>
                <c:pt idx="1082">
                  <c:v>-0.210174513756091</c:v>
                </c:pt>
                <c:pt idx="1083">
                  <c:v>1.16616314199396</c:v>
                </c:pt>
                <c:pt idx="1084">
                  <c:v>0.533271900410406</c:v>
                </c:pt>
                <c:pt idx="1085">
                  <c:v>1.11350635683125</c:v>
                </c:pt>
                <c:pt idx="1086">
                  <c:v>-0.104920344474475</c:v>
                </c:pt>
                <c:pt idx="1087">
                  <c:v>0.161326913866559</c:v>
                </c:pt>
                <c:pt idx="1088">
                  <c:v>0.0427834402919371</c:v>
                </c:pt>
                <c:pt idx="1089">
                  <c:v>-0.287616555980421</c:v>
                </c:pt>
                <c:pt idx="1090">
                  <c:v>0.010091411367981</c:v>
                </c:pt>
                <c:pt idx="1091">
                  <c:v>0.309438721883534</c:v>
                </c:pt>
                <c:pt idx="1092">
                  <c:v>-0.442607697014907</c:v>
                </c:pt>
                <c:pt idx="1093">
                  <c:v>0.43783943080874</c:v>
                </c:pt>
                <c:pt idx="1094">
                  <c:v>0.887789747243992</c:v>
                </c:pt>
                <c:pt idx="1095">
                  <c:v>0.276706773914787</c:v>
                </c:pt>
                <c:pt idx="1096">
                  <c:v>0.129270697813159</c:v>
                </c:pt>
                <c:pt idx="1097">
                  <c:v>-0.153103870631367</c:v>
                </c:pt>
                <c:pt idx="1098">
                  <c:v>-0.467475631589414</c:v>
                </c:pt>
                <c:pt idx="1099">
                  <c:v>-2.48326171679823</c:v>
                </c:pt>
                <c:pt idx="1100">
                  <c:v>-1.04609656538744</c:v>
                </c:pt>
                <c:pt idx="1101">
                  <c:v>0.070764690145576</c:v>
                </c:pt>
                <c:pt idx="1102">
                  <c:v>-2.99847359842702</c:v>
                </c:pt>
                <c:pt idx="1103">
                  <c:v>-0.33694279973686</c:v>
                </c:pt>
                <c:pt idx="1104">
                  <c:v>0.539682256496258</c:v>
                </c:pt>
                <c:pt idx="1105">
                  <c:v>-2.84451857898285</c:v>
                </c:pt>
                <c:pt idx="1106">
                  <c:v>1.92233931800332</c:v>
                </c:pt>
                <c:pt idx="1107">
                  <c:v>-1.01696130171047</c:v>
                </c:pt>
                <c:pt idx="1108">
                  <c:v>1.45738286624665</c:v>
                </c:pt>
                <c:pt idx="1109">
                  <c:v>1.84329330311735</c:v>
                </c:pt>
                <c:pt idx="1110">
                  <c:v>-0.380208150821737</c:v>
                </c:pt>
                <c:pt idx="1111">
                  <c:v>-1.80980354221995</c:v>
                </c:pt>
                <c:pt idx="1112">
                  <c:v>1.56641828473167</c:v>
                </c:pt>
                <c:pt idx="1113">
                  <c:v>0.0520259247828547</c:v>
                </c:pt>
                <c:pt idx="1114">
                  <c:v>0.126031164069671</c:v>
                </c:pt>
                <c:pt idx="1115">
                  <c:v>-0.641685811613734</c:v>
                </c:pt>
                <c:pt idx="1116">
                  <c:v>-1.55743368947004</c:v>
                </c:pt>
                <c:pt idx="1117">
                  <c:v>1.01421886249101</c:v>
                </c:pt>
                <c:pt idx="1118">
                  <c:v>-2.42411823924025</c:v>
                </c:pt>
                <c:pt idx="1119">
                  <c:v>1.32936471705349</c:v>
                </c:pt>
                <c:pt idx="1120">
                  <c:v>-0.601899407111073</c:v>
                </c:pt>
                <c:pt idx="1121">
                  <c:v>-2.12031111191689</c:v>
                </c:pt>
                <c:pt idx="1122">
                  <c:v>0.504746469090067</c:v>
                </c:pt>
                <c:pt idx="1123">
                  <c:v>1.69830446000737</c:v>
                </c:pt>
                <c:pt idx="1124">
                  <c:v>-0.665984070748349</c:v>
                </c:pt>
                <c:pt idx="1125">
                  <c:v>0.857445178239136</c:v>
                </c:pt>
                <c:pt idx="1126">
                  <c:v>0.422364517762831</c:v>
                </c:pt>
                <c:pt idx="1127">
                  <c:v>0.467420182825232</c:v>
                </c:pt>
                <c:pt idx="1128">
                  <c:v>0.814851999928283</c:v>
                </c:pt>
                <c:pt idx="1129">
                  <c:v>0.248081591278922</c:v>
                </c:pt>
                <c:pt idx="1130">
                  <c:v>0.0212875414663536</c:v>
                </c:pt>
                <c:pt idx="1131">
                  <c:v>-0.55069790539702</c:v>
                </c:pt>
                <c:pt idx="1132">
                  <c:v>-0.229167595523659</c:v>
                </c:pt>
                <c:pt idx="1133">
                  <c:v>1.76783926783928</c:v>
                </c:pt>
                <c:pt idx="1134">
                  <c:v>1.41833383099433</c:v>
                </c:pt>
                <c:pt idx="1135">
                  <c:v>0.186177812800374</c:v>
                </c:pt>
                <c:pt idx="1136">
                  <c:v>0.289551929193749</c:v>
                </c:pt>
                <c:pt idx="1137">
                  <c:v>-0.705845851539672</c:v>
                </c:pt>
                <c:pt idx="1138">
                  <c:v>1.00336770475296</c:v>
                </c:pt>
                <c:pt idx="1139">
                  <c:v>-0.0867936202392285</c:v>
                </c:pt>
                <c:pt idx="1140">
                  <c:v>0.196100355216865</c:v>
                </c:pt>
                <c:pt idx="1141">
                  <c:v>-0.981157989613282</c:v>
                </c:pt>
                <c:pt idx="1142">
                  <c:v>0.01820514598792</c:v>
                </c:pt>
                <c:pt idx="1143">
                  <c:v>-1.40674161198893</c:v>
                </c:pt>
                <c:pt idx="1144">
                  <c:v>-1.18505494505494</c:v>
                </c:pt>
                <c:pt idx="1145">
                  <c:v>-0.540915642070436</c:v>
                </c:pt>
                <c:pt idx="1146">
                  <c:v>-0.16458843945113</c:v>
                </c:pt>
                <c:pt idx="1147">
                  <c:v>2.37165128572709</c:v>
                </c:pt>
                <c:pt idx="1148">
                  <c:v>0.181170519092913</c:v>
                </c:pt>
                <c:pt idx="1149">
                  <c:v>-0.982841766843724</c:v>
                </c:pt>
                <c:pt idx="1150">
                  <c:v>2.00901719619902</c:v>
                </c:pt>
                <c:pt idx="1151">
                  <c:v>0.435060891226122</c:v>
                </c:pt>
                <c:pt idx="1152">
                  <c:v>0.200656223357083</c:v>
                </c:pt>
                <c:pt idx="1153">
                  <c:v>1.14480198019801</c:v>
                </c:pt>
                <c:pt idx="1154">
                  <c:v>1.01118248869855</c:v>
                </c:pt>
                <c:pt idx="1155">
                  <c:v>-0.58381143059037</c:v>
                </c:pt>
                <c:pt idx="1156">
                  <c:v>-0.942629886613637</c:v>
                </c:pt>
                <c:pt idx="1157">
                  <c:v>1.33599849657458</c:v>
                </c:pt>
                <c:pt idx="1158">
                  <c:v>-0.52516226924049</c:v>
                </c:pt>
                <c:pt idx="1159">
                  <c:v>1.13044141449236</c:v>
                </c:pt>
                <c:pt idx="1160">
                  <c:v>-1.20327464995266</c:v>
                </c:pt>
                <c:pt idx="1161">
                  <c:v>0.368941096645605</c:v>
                </c:pt>
                <c:pt idx="1162">
                  <c:v>0.655737704918036</c:v>
                </c:pt>
                <c:pt idx="1163">
                  <c:v>-0.849591994358447</c:v>
                </c:pt>
                <c:pt idx="1164">
                  <c:v>-0.280261464471994</c:v>
                </c:pt>
                <c:pt idx="1165">
                  <c:v>1.06985472052168</c:v>
                </c:pt>
                <c:pt idx="1166">
                  <c:v>0.739290784908387</c:v>
                </c:pt>
                <c:pt idx="1167">
                  <c:v>0.455330114332894</c:v>
                </c:pt>
                <c:pt idx="1168">
                  <c:v>0.347836193227568</c:v>
                </c:pt>
                <c:pt idx="1169">
                  <c:v>-0.165456079683648</c:v>
                </c:pt>
                <c:pt idx="1170">
                  <c:v>-0.106896037388751</c:v>
                </c:pt>
                <c:pt idx="1171">
                  <c:v>0.214850392786333</c:v>
                </c:pt>
                <c:pt idx="1172">
                  <c:v>-0.563704390437707</c:v>
                </c:pt>
                <c:pt idx="1173">
                  <c:v>0.360451855119992</c:v>
                </c:pt>
                <c:pt idx="1174">
                  <c:v>-0.108659588586599</c:v>
                </c:pt>
                <c:pt idx="1175">
                  <c:v>0.611978842305431</c:v>
                </c:pt>
                <c:pt idx="1176">
                  <c:v>0.247594209596752</c:v>
                </c:pt>
                <c:pt idx="1177">
                  <c:v>0.208288739235665</c:v>
                </c:pt>
                <c:pt idx="1178">
                  <c:v>-0.223465523048981</c:v>
                </c:pt>
                <c:pt idx="1179">
                  <c:v>0.397704348398884</c:v>
                </c:pt>
                <c:pt idx="1180">
                  <c:v>0.702042155335031</c:v>
                </c:pt>
                <c:pt idx="1181">
                  <c:v>-0.539149414428361</c:v>
                </c:pt>
                <c:pt idx="1182">
                  <c:v>-0.896629655104648</c:v>
                </c:pt>
                <c:pt idx="1183">
                  <c:v>-0.730403457022694</c:v>
                </c:pt>
                <c:pt idx="1184">
                  <c:v>0.55932414998544</c:v>
                </c:pt>
                <c:pt idx="1185">
                  <c:v>-0.219339993543955</c:v>
                </c:pt>
                <c:pt idx="1186">
                  <c:v>0.909980755192771</c:v>
                </c:pt>
                <c:pt idx="1187">
                  <c:v>0.345255612458795</c:v>
                </c:pt>
                <c:pt idx="1188">
                  <c:v>0.062259869418119</c:v>
                </c:pt>
                <c:pt idx="1189">
                  <c:v>0.523148716689178</c:v>
                </c:pt>
                <c:pt idx="1190">
                  <c:v>0.0765572061506356</c:v>
                </c:pt>
                <c:pt idx="1191">
                  <c:v>-0.381679389312974</c:v>
                </c:pt>
                <c:pt idx="1192">
                  <c:v>1.51296064831835</c:v>
                </c:pt>
                <c:pt idx="1193">
                  <c:v>0.408816925664523</c:v>
                </c:pt>
                <c:pt idx="1194">
                  <c:v>-0.700494513861613</c:v>
                </c:pt>
                <c:pt idx="1195">
                  <c:v>0.0306711328140706</c:v>
                </c:pt>
                <c:pt idx="1196">
                  <c:v>1.80823509476895</c:v>
                </c:pt>
                <c:pt idx="1197">
                  <c:v>2.63604229080476</c:v>
                </c:pt>
                <c:pt idx="1198">
                  <c:v>-0.152895752895747</c:v>
                </c:pt>
                <c:pt idx="1199">
                  <c:v>0.0348022459049357</c:v>
                </c:pt>
                <c:pt idx="1200">
                  <c:v>-0.145345466071893</c:v>
                </c:pt>
                <c:pt idx="1201">
                  <c:v>-0.428928684799353</c:v>
                </c:pt>
                <c:pt idx="1202">
                  <c:v>0.949418762878585</c:v>
                </c:pt>
                <c:pt idx="1203">
                  <c:v>1.03061020134641</c:v>
                </c:pt>
                <c:pt idx="1204">
                  <c:v>0.272178341618133</c:v>
                </c:pt>
                <c:pt idx="1205">
                  <c:v>-0.0653887972263012</c:v>
                </c:pt>
                <c:pt idx="1206">
                  <c:v>0.692357439038308</c:v>
                </c:pt>
                <c:pt idx="1207">
                  <c:v>0.199478635384787</c:v>
                </c:pt>
                <c:pt idx="1208">
                  <c:v>1.10098107971555</c:v>
                </c:pt>
                <c:pt idx="1209">
                  <c:v>0.355041060946232</c:v>
                </c:pt>
                <c:pt idx="1210">
                  <c:v>0.16425731168011</c:v>
                </c:pt>
                <c:pt idx="1211">
                  <c:v>-1.71630826766396</c:v>
                </c:pt>
                <c:pt idx="1212">
                  <c:v>1.15437173940946</c:v>
                </c:pt>
                <c:pt idx="1213">
                  <c:v>0.488871639473959</c:v>
                </c:pt>
                <c:pt idx="1214">
                  <c:v>0.700401821193277</c:v>
                </c:pt>
                <c:pt idx="1215">
                  <c:v>0.462457589614993</c:v>
                </c:pt>
                <c:pt idx="1216">
                  <c:v>-0.300278252953236</c:v>
                </c:pt>
                <c:pt idx="1217">
                  <c:v>0.416059146673736</c:v>
                </c:pt>
                <c:pt idx="1218">
                  <c:v>-0.0234667761782808</c:v>
                </c:pt>
                <c:pt idx="1219">
                  <c:v>0.67996273774856</c:v>
                </c:pt>
                <c:pt idx="1220">
                  <c:v>-0.0917979279896148</c:v>
                </c:pt>
                <c:pt idx="1221">
                  <c:v>0.290231309978701</c:v>
                </c:pt>
                <c:pt idx="1222">
                  <c:v>0.142514360503166</c:v>
                </c:pt>
                <c:pt idx="1223">
                  <c:v>-0.387000275910148</c:v>
                </c:pt>
                <c:pt idx="1224">
                  <c:v>0.549590722558742</c:v>
                </c:pt>
                <c:pt idx="1225">
                  <c:v>1.25990416609277</c:v>
                </c:pt>
                <c:pt idx="1226">
                  <c:v>0.642875040269172</c:v>
                </c:pt>
                <c:pt idx="1227">
                  <c:v>0.228334862678989</c:v>
                </c:pt>
                <c:pt idx="1228">
                  <c:v>0.149037642650315</c:v>
                </c:pt>
                <c:pt idx="1229">
                  <c:v>-0.772425131454002</c:v>
                </c:pt>
                <c:pt idx="1230">
                  <c:v>0.639176141232932</c:v>
                </c:pt>
                <c:pt idx="1231">
                  <c:v>0.151150661018039</c:v>
                </c:pt>
                <c:pt idx="1232">
                  <c:v>0.432928038998941</c:v>
                </c:pt>
                <c:pt idx="1233">
                  <c:v>0.472686481872121</c:v>
                </c:pt>
                <c:pt idx="1234">
                  <c:v>-0.500656541186544</c:v>
                </c:pt>
                <c:pt idx="1235">
                  <c:v>0.606916019760057</c:v>
                </c:pt>
                <c:pt idx="1236">
                  <c:v>-0.195707070707068</c:v>
                </c:pt>
                <c:pt idx="1237">
                  <c:v>0.46738496355803</c:v>
                </c:pt>
                <c:pt idx="1238">
                  <c:v>-0.0713556168063515</c:v>
                </c:pt>
                <c:pt idx="1239">
                  <c:v>-1.37422642883145</c:v>
                </c:pt>
                <c:pt idx="1240">
                  <c:v>-2.13868442160406</c:v>
                </c:pt>
                <c:pt idx="1241">
                  <c:v>-0.396756317637152</c:v>
                </c:pt>
                <c:pt idx="1242">
                  <c:v>1.79069479540638</c:v>
                </c:pt>
                <c:pt idx="1243">
                  <c:v>-0.920732579768212</c:v>
                </c:pt>
                <c:pt idx="1244">
                  <c:v>-1.36252373766182</c:v>
                </c:pt>
                <c:pt idx="1245">
                  <c:v>1.36011595391124</c:v>
                </c:pt>
                <c:pt idx="1246">
                  <c:v>1.34403166165935</c:v>
                </c:pt>
                <c:pt idx="1247">
                  <c:v>-0.181008373418847</c:v>
                </c:pt>
                <c:pt idx="1248">
                  <c:v>0.397655474723525</c:v>
                </c:pt>
                <c:pt idx="1249">
                  <c:v>0.0981312398668906</c:v>
                </c:pt>
                <c:pt idx="1250">
                  <c:v>0.944830427802168</c:v>
                </c:pt>
                <c:pt idx="1251">
                  <c:v>-0.0661524603085213</c:v>
                </c:pt>
                <c:pt idx="1252">
                  <c:v>0.896466246954263</c:v>
                </c:pt>
                <c:pt idx="1253">
                  <c:v>0.170301867038909</c:v>
                </c:pt>
                <c:pt idx="1254">
                  <c:v>0.248747552588861</c:v>
                </c:pt>
                <c:pt idx="1255">
                  <c:v>-0.487225110511832</c:v>
                </c:pt>
                <c:pt idx="1256">
                  <c:v>-0.982713462545841</c:v>
                </c:pt>
                <c:pt idx="1257">
                  <c:v>0.175639072287127</c:v>
                </c:pt>
                <c:pt idx="1258">
                  <c:v>-0.361224360463896</c:v>
                </c:pt>
                <c:pt idx="1259">
                  <c:v>-0.595742876526454</c:v>
                </c:pt>
                <c:pt idx="1260">
                  <c:v>0.947668507973065</c:v>
                </c:pt>
                <c:pt idx="1261">
                  <c:v>-0.271842472217139</c:v>
                </c:pt>
                <c:pt idx="1262">
                  <c:v>-0.100982995310994</c:v>
                </c:pt>
                <c:pt idx="1263">
                  <c:v>1.54031032410843</c:v>
                </c:pt>
                <c:pt idx="1264">
                  <c:v>0.0744897106736148</c:v>
                </c:pt>
                <c:pt idx="1265">
                  <c:v>0.0507822554277833</c:v>
                </c:pt>
                <c:pt idx="1266">
                  <c:v>-0.540243631104676</c:v>
                </c:pt>
                <c:pt idx="1267">
                  <c:v>0.123036484512073</c:v>
                </c:pt>
                <c:pt idx="1268">
                  <c:v>-0.0754068829727018</c:v>
                </c:pt>
                <c:pt idx="1269">
                  <c:v>-1.36533556929742</c:v>
                </c:pt>
                <c:pt idx="1270">
                  <c:v>1.50679011908388</c:v>
                </c:pt>
                <c:pt idx="1271">
                  <c:v>0.274970688403784</c:v>
                </c:pt>
                <c:pt idx="1272">
                  <c:v>0.337550980637797</c:v>
                </c:pt>
                <c:pt idx="1273">
                  <c:v>-0.42381404898486</c:v>
                </c:pt>
                <c:pt idx="1274">
                  <c:v>-0.422134915990975</c:v>
                </c:pt>
                <c:pt idx="1275">
                  <c:v>-0.207764952780698</c:v>
                </c:pt>
                <c:pt idx="1276">
                  <c:v>0.929528295934894</c:v>
                </c:pt>
                <c:pt idx="1277">
                  <c:v>-0.265316469762944</c:v>
                </c:pt>
                <c:pt idx="1278">
                  <c:v>0.0619790107035637</c:v>
                </c:pt>
                <c:pt idx="1279">
                  <c:v>1.1977506507245</c:v>
                </c:pt>
                <c:pt idx="1280">
                  <c:v>-0.0233826432015065</c:v>
                </c:pt>
                <c:pt idx="1281">
                  <c:v>-0.838532602340185</c:v>
                </c:pt>
                <c:pt idx="1282">
                  <c:v>0.635431552367609</c:v>
                </c:pt>
                <c:pt idx="1283">
                  <c:v>0.319845591783275</c:v>
                </c:pt>
                <c:pt idx="1284">
                  <c:v>-0.00137424931630347</c:v>
                </c:pt>
                <c:pt idx="1285">
                  <c:v>0.125745540499679</c:v>
                </c:pt>
                <c:pt idx="1286">
                  <c:v>0.409703874000623</c:v>
                </c:pt>
                <c:pt idx="1287">
                  <c:v>-0.0991032861282738</c:v>
                </c:pt>
                <c:pt idx="1288">
                  <c:v>0.591788844267174</c:v>
                </c:pt>
                <c:pt idx="1289">
                  <c:v>1.02970781870613</c:v>
                </c:pt>
                <c:pt idx="1290">
                  <c:v>-0.192532952755378</c:v>
                </c:pt>
                <c:pt idx="1291">
                  <c:v>0.333872925940915</c:v>
                </c:pt>
                <c:pt idx="1292">
                  <c:v>-0.715942321266512</c:v>
                </c:pt>
                <c:pt idx="1293">
                  <c:v>0.376464215586704</c:v>
                </c:pt>
                <c:pt idx="1294">
                  <c:v>0.547063664449634</c:v>
                </c:pt>
                <c:pt idx="1295">
                  <c:v>-0.193214676264792</c:v>
                </c:pt>
                <c:pt idx="1296">
                  <c:v>-0.172751043564176</c:v>
                </c:pt>
                <c:pt idx="1297">
                  <c:v>0.434981684981675</c:v>
                </c:pt>
                <c:pt idx="1298">
                  <c:v>-0.199117714101818</c:v>
                </c:pt>
                <c:pt idx="1299">
                  <c:v>-0.653629896346263</c:v>
                </c:pt>
                <c:pt idx="1300">
                  <c:v>0.0169046846262036</c:v>
                </c:pt>
                <c:pt idx="1301">
                  <c:v>-0.163609689479619</c:v>
                </c:pt>
                <c:pt idx="1302">
                  <c:v>0.602691117416419</c:v>
                </c:pt>
                <c:pt idx="1303">
                  <c:v>-3.01425003870465</c:v>
                </c:pt>
                <c:pt idx="1304">
                  <c:v>-1.10977700353268</c:v>
                </c:pt>
                <c:pt idx="1305">
                  <c:v>-1.28786390050813</c:v>
                </c:pt>
                <c:pt idx="1306">
                  <c:v>-0.730186492616364</c:v>
                </c:pt>
                <c:pt idx="1307">
                  <c:v>-1.52626376932002</c:v>
                </c:pt>
                <c:pt idx="1308">
                  <c:v>0.558582016277424</c:v>
                </c:pt>
                <c:pt idx="1309">
                  <c:v>0.627807231355652</c:v>
                </c:pt>
                <c:pt idx="1310">
                  <c:v>2.02189366549986</c:v>
                </c:pt>
                <c:pt idx="1311">
                  <c:v>0.445258559954916</c:v>
                </c:pt>
                <c:pt idx="1312">
                  <c:v>-0.776449793788407</c:v>
                </c:pt>
                <c:pt idx="1313">
                  <c:v>-1.1564697981833</c:v>
                </c:pt>
                <c:pt idx="1314">
                  <c:v>-2.72118087092091</c:v>
                </c:pt>
                <c:pt idx="1315">
                  <c:v>2.48485561371523</c:v>
                </c:pt>
                <c:pt idx="1316">
                  <c:v>0.265415626524347</c:v>
                </c:pt>
                <c:pt idx="1317">
                  <c:v>1.95172206562022</c:v>
                </c:pt>
                <c:pt idx="1318">
                  <c:v>0.51227351195071</c:v>
                </c:pt>
                <c:pt idx="1319">
                  <c:v>-0.0886673369079586</c:v>
                </c:pt>
                <c:pt idx="1320">
                  <c:v>1.25502253590022</c:v>
                </c:pt>
                <c:pt idx="1321">
                  <c:v>0.383710257348123</c:v>
                </c:pt>
                <c:pt idx="1322">
                  <c:v>-0.523178671359923</c:v>
                </c:pt>
                <c:pt idx="1323">
                  <c:v>0.464421960524126</c:v>
                </c:pt>
                <c:pt idx="1324">
                  <c:v>-0.370095206647951</c:v>
                </c:pt>
                <c:pt idx="1325">
                  <c:v>0.844438306980593</c:v>
                </c:pt>
                <c:pt idx="1326">
                  <c:v>0.249224596550577</c:v>
                </c:pt>
                <c:pt idx="1327">
                  <c:v>0.608535894056008</c:v>
                </c:pt>
                <c:pt idx="1328">
                  <c:v>1.50976185950526</c:v>
                </c:pt>
                <c:pt idx="1329">
                  <c:v>-0.0675440708343389</c:v>
                </c:pt>
                <c:pt idx="1330">
                  <c:v>0.212807248830559</c:v>
                </c:pt>
                <c:pt idx="1331">
                  <c:v>0.204341932166494</c:v>
                </c:pt>
                <c:pt idx="1332">
                  <c:v>-0.0526473626336986</c:v>
                </c:pt>
                <c:pt idx="1333">
                  <c:v>-0.764122259561532</c:v>
                </c:pt>
                <c:pt idx="1334">
                  <c:v>0.552979909964384</c:v>
                </c:pt>
                <c:pt idx="1335">
                  <c:v>0.370857917983602</c:v>
                </c:pt>
                <c:pt idx="1336">
                  <c:v>-0.364827439284188</c:v>
                </c:pt>
                <c:pt idx="1337">
                  <c:v>-0.638781237471605</c:v>
                </c:pt>
                <c:pt idx="1338">
                  <c:v>-0.327496234129539</c:v>
                </c:pt>
                <c:pt idx="1339">
                  <c:v>1.74878725112503</c:v>
                </c:pt>
                <c:pt idx="1340">
                  <c:v>-0.621978794369032</c:v>
                </c:pt>
                <c:pt idx="1341">
                  <c:v>-2.72501017541752</c:v>
                </c:pt>
                <c:pt idx="1342">
                  <c:v>0.286033734146384</c:v>
                </c:pt>
                <c:pt idx="1343">
                  <c:v>-0.0642937265738259</c:v>
                </c:pt>
                <c:pt idx="1344">
                  <c:v>-1.41947847512148</c:v>
                </c:pt>
                <c:pt idx="1345">
                  <c:v>-0.201338554250326</c:v>
                </c:pt>
                <c:pt idx="1346">
                  <c:v>0.294269057921607</c:v>
                </c:pt>
                <c:pt idx="1347">
                  <c:v>-0.147743273519267</c:v>
                </c:pt>
                <c:pt idx="1348">
                  <c:v>1.56089360637972</c:v>
                </c:pt>
                <c:pt idx="1349">
                  <c:v>0.354301895309953</c:v>
                </c:pt>
                <c:pt idx="1350">
                  <c:v>-0.78652680938652</c:v>
                </c:pt>
                <c:pt idx="1351">
                  <c:v>0.362032603543378</c:v>
                </c:pt>
                <c:pt idx="1352">
                  <c:v>-0.232726874478076</c:v>
                </c:pt>
                <c:pt idx="1353">
                  <c:v>1.10391481537385</c:v>
                </c:pt>
                <c:pt idx="1354">
                  <c:v>-0.341333984785864</c:v>
                </c:pt>
                <c:pt idx="1355">
                  <c:v>0.941032275636666</c:v>
                </c:pt>
                <c:pt idx="1356">
                  <c:v>0.638145734677072</c:v>
                </c:pt>
                <c:pt idx="1357">
                  <c:v>0.331125827814579</c:v>
                </c:pt>
                <c:pt idx="1358">
                  <c:v>0.669419168637504</c:v>
                </c:pt>
                <c:pt idx="1359">
                  <c:v>-0.0856096201321948</c:v>
                </c:pt>
                <c:pt idx="1360">
                  <c:v>0.10228820032546</c:v>
                </c:pt>
                <c:pt idx="1361">
                  <c:v>1.01520148099981</c:v>
                </c:pt>
                <c:pt idx="1362">
                  <c:v>-0.847351861218216</c:v>
                </c:pt>
                <c:pt idx="1363">
                  <c:v>-0.276252244135429</c:v>
                </c:pt>
                <c:pt idx="1364">
                  <c:v>0.474317753035897</c:v>
                </c:pt>
                <c:pt idx="1365">
                  <c:v>0.423151686656176</c:v>
                </c:pt>
                <c:pt idx="1366">
                  <c:v>-0.337753314986247</c:v>
                </c:pt>
                <c:pt idx="1367">
                  <c:v>1.26905062329478</c:v>
                </c:pt>
                <c:pt idx="1368">
                  <c:v>1.12267929599332</c:v>
                </c:pt>
                <c:pt idx="1369">
                  <c:v>-0.562526207141249</c:v>
                </c:pt>
                <c:pt idx="1370">
                  <c:v>-0.644855750828774</c:v>
                </c:pt>
                <c:pt idx="1371">
                  <c:v>-2.52107424795461</c:v>
                </c:pt>
                <c:pt idx="1372">
                  <c:v>-1.35911794651948</c:v>
                </c:pt>
                <c:pt idx="1373">
                  <c:v>0.615242531865627</c:v>
                </c:pt>
                <c:pt idx="1374">
                  <c:v>0.837579725306249</c:v>
                </c:pt>
                <c:pt idx="1375">
                  <c:v>-1.1800061577179</c:v>
                </c:pt>
                <c:pt idx="1376">
                  <c:v>0.443637693625841</c:v>
                </c:pt>
                <c:pt idx="1377">
                  <c:v>1.67635436755722</c:v>
                </c:pt>
                <c:pt idx="1378">
                  <c:v>1.15197898981325</c:v>
                </c:pt>
                <c:pt idx="1379">
                  <c:v>-0.973636417280243</c:v>
                </c:pt>
                <c:pt idx="1380">
                  <c:v>-0.684604994835666</c:v>
                </c:pt>
                <c:pt idx="1381">
                  <c:v>0.236663511153185</c:v>
                </c:pt>
                <c:pt idx="1382">
                  <c:v>-1.01957341527166</c:v>
                </c:pt>
                <c:pt idx="1383">
                  <c:v>-0.655136268343816</c:v>
                </c:pt>
                <c:pt idx="1384">
                  <c:v>0.42881588647877</c:v>
                </c:pt>
                <c:pt idx="1385">
                  <c:v>-0.627007805607366</c:v>
                </c:pt>
                <c:pt idx="1386">
                  <c:v>-0.498129472999349</c:v>
                </c:pt>
                <c:pt idx="1387">
                  <c:v>0.941307886688864</c:v>
                </c:pt>
                <c:pt idx="1388">
                  <c:v>0.486508006126899</c:v>
                </c:pt>
                <c:pt idx="1389">
                  <c:v>-0.586220789685732</c:v>
                </c:pt>
                <c:pt idx="1390">
                  <c:v>0.437023377711125</c:v>
                </c:pt>
                <c:pt idx="1391">
                  <c:v>0.80904407709794</c:v>
                </c:pt>
                <c:pt idx="1392">
                  <c:v>-0.549043676657979</c:v>
                </c:pt>
                <c:pt idx="1393">
                  <c:v>1.01224895018581</c:v>
                </c:pt>
                <c:pt idx="1394">
                  <c:v>-0.555175551025007</c:v>
                </c:pt>
                <c:pt idx="1395">
                  <c:v>-1.00703186040456</c:v>
                </c:pt>
                <c:pt idx="1396">
                  <c:v>-0.389236300838503</c:v>
                </c:pt>
                <c:pt idx="1397">
                  <c:v>1.18920236756917</c:v>
                </c:pt>
                <c:pt idx="1398">
                  <c:v>0.54678820490169</c:v>
                </c:pt>
                <c:pt idx="1399">
                  <c:v>0.578427130828367</c:v>
                </c:pt>
                <c:pt idx="1400">
                  <c:v>0.28721939855993</c:v>
                </c:pt>
                <c:pt idx="1401">
                  <c:v>-0.628225263630237</c:v>
                </c:pt>
                <c:pt idx="1402">
                  <c:v>0.987475595340861</c:v>
                </c:pt>
                <c:pt idx="1403">
                  <c:v>-1.82280878262413</c:v>
                </c:pt>
                <c:pt idx="1404">
                  <c:v>0.847951453774592</c:v>
                </c:pt>
                <c:pt idx="1405">
                  <c:v>-0.952399928271145</c:v>
                </c:pt>
                <c:pt idx="1406">
                  <c:v>0.163612346026711</c:v>
                </c:pt>
                <c:pt idx="1407">
                  <c:v>-2.65971334275023</c:v>
                </c:pt>
                <c:pt idx="1408">
                  <c:v>0.323925063959729</c:v>
                </c:pt>
                <c:pt idx="1409">
                  <c:v>-0.545672664952873</c:v>
                </c:pt>
                <c:pt idx="1410">
                  <c:v>2.02992852170197</c:v>
                </c:pt>
                <c:pt idx="1411">
                  <c:v>-1.39639517916013</c:v>
                </c:pt>
                <c:pt idx="1412">
                  <c:v>0.567975499633451</c:v>
                </c:pt>
                <c:pt idx="1413">
                  <c:v>-0.983063779924523</c:v>
                </c:pt>
                <c:pt idx="1414">
                  <c:v>-0.703164239075834</c:v>
                </c:pt>
                <c:pt idx="1415">
                  <c:v>1.52992288024611</c:v>
                </c:pt>
                <c:pt idx="1416">
                  <c:v>2.39747763241407</c:v>
                </c:pt>
                <c:pt idx="1417">
                  <c:v>-1.10569040668614</c:v>
                </c:pt>
                <c:pt idx="1418">
                  <c:v>-2.59059326203136</c:v>
                </c:pt>
                <c:pt idx="1419">
                  <c:v>1.92266447118079</c:v>
                </c:pt>
                <c:pt idx="1420">
                  <c:v>-1.21302216972806</c:v>
                </c:pt>
                <c:pt idx="1421">
                  <c:v>-0.22400725618597</c:v>
                </c:pt>
                <c:pt idx="1422">
                  <c:v>-3.72438965600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34400"/>
        <c:axId val="4916698"/>
      </c:lineChart>
      <c:catAx>
        <c:axId val="61134400"/>
        <c:scaling>
          <c:orientation val="minMax"/>
        </c:scaling>
        <c:delete val="0"/>
        <c:axPos val="b"/>
        <c:numFmt formatCode="[$-409]d\-mmm\-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6698"/>
        <c:crossesAt val="0"/>
        <c:auto val="1"/>
        <c:lblAlgn val="ctr"/>
        <c:lblOffset val="100"/>
        <c:noMultiLvlLbl val="0"/>
      </c:catAx>
      <c:valAx>
        <c:axId val="491669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344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2000" spc="-1" strike="noStrike">
                <a:solidFill>
                  <a:srgbClr val="000000"/>
                </a:solidFill>
                <a:latin typeface="Verdana"/>
              </a:rPr>
              <a:t>Gráfico 3. Varianza condic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:$A$3417</c:f>
              <c:strCache>
                <c:ptCount val="3411"/>
                <c:pt idx="0">
                  <c:v>10-Jan-94</c:v>
                </c:pt>
                <c:pt idx="1">
                  <c:v>11-Jan-94</c:v>
                </c:pt>
                <c:pt idx="2">
                  <c:v>12-Jan-94</c:v>
                </c:pt>
                <c:pt idx="3">
                  <c:v>13-Jan-94</c:v>
                </c:pt>
                <c:pt idx="4">
                  <c:v>14-Jan-94</c:v>
                </c:pt>
                <c:pt idx="5">
                  <c:v>17-Jan-94</c:v>
                </c:pt>
                <c:pt idx="6">
                  <c:v>18-Jan-94</c:v>
                </c:pt>
                <c:pt idx="7">
                  <c:v>19-Jan-94</c:v>
                </c:pt>
                <c:pt idx="8">
                  <c:v>20-Jan-94</c:v>
                </c:pt>
                <c:pt idx="9">
                  <c:v>21-Jan-94</c:v>
                </c:pt>
                <c:pt idx="10">
                  <c:v>24-Jan-94</c:v>
                </c:pt>
                <c:pt idx="11">
                  <c:v>25-Jan-94</c:v>
                </c:pt>
                <c:pt idx="12">
                  <c:v>26-Jan-94</c:v>
                </c:pt>
                <c:pt idx="13">
                  <c:v>27-Jan-94</c:v>
                </c:pt>
                <c:pt idx="14">
                  <c:v>28-Jan-94</c:v>
                </c:pt>
                <c:pt idx="15">
                  <c:v>31-Jan-94</c:v>
                </c:pt>
                <c:pt idx="16">
                  <c:v>1-Feb-94</c:v>
                </c:pt>
                <c:pt idx="17">
                  <c:v>2-Feb-94</c:v>
                </c:pt>
                <c:pt idx="18">
                  <c:v>3-Feb-94</c:v>
                </c:pt>
                <c:pt idx="19">
                  <c:v>4-Feb-94</c:v>
                </c:pt>
                <c:pt idx="20">
                  <c:v>7-Feb-94</c:v>
                </c:pt>
                <c:pt idx="21">
                  <c:v>8-Feb-94</c:v>
                </c:pt>
                <c:pt idx="22">
                  <c:v>9-Feb-94</c:v>
                </c:pt>
                <c:pt idx="23">
                  <c:v>10-Feb-94</c:v>
                </c:pt>
                <c:pt idx="24">
                  <c:v>11-Feb-94</c:v>
                </c:pt>
                <c:pt idx="25">
                  <c:v>14-Feb-94</c:v>
                </c:pt>
                <c:pt idx="26">
                  <c:v>15-Feb-94</c:v>
                </c:pt>
                <c:pt idx="27">
                  <c:v>16-Feb-94</c:v>
                </c:pt>
                <c:pt idx="28">
                  <c:v>17-Feb-94</c:v>
                </c:pt>
                <c:pt idx="29">
                  <c:v>18-Feb-94</c:v>
                </c:pt>
                <c:pt idx="30">
                  <c:v>21-Feb-94</c:v>
                </c:pt>
                <c:pt idx="31">
                  <c:v>22-Feb-94</c:v>
                </c:pt>
                <c:pt idx="32">
                  <c:v>23-Feb-94</c:v>
                </c:pt>
                <c:pt idx="33">
                  <c:v>24-Feb-94</c:v>
                </c:pt>
                <c:pt idx="34">
                  <c:v>25-Feb-94</c:v>
                </c:pt>
                <c:pt idx="35">
                  <c:v>28-Feb-94</c:v>
                </c:pt>
                <c:pt idx="36">
                  <c:v>1-Mar-94</c:v>
                </c:pt>
                <c:pt idx="37">
                  <c:v>2-Mar-94</c:v>
                </c:pt>
                <c:pt idx="38">
                  <c:v>3-Mar-94</c:v>
                </c:pt>
                <c:pt idx="39">
                  <c:v>4-Mar-94</c:v>
                </c:pt>
                <c:pt idx="40">
                  <c:v>7-Mar-94</c:v>
                </c:pt>
                <c:pt idx="41">
                  <c:v>8-Mar-94</c:v>
                </c:pt>
                <c:pt idx="42">
                  <c:v>9-Mar-94</c:v>
                </c:pt>
                <c:pt idx="43">
                  <c:v>10-Mar-94</c:v>
                </c:pt>
                <c:pt idx="44">
                  <c:v>11-Mar-94</c:v>
                </c:pt>
                <c:pt idx="45">
                  <c:v>14-Mar-94</c:v>
                </c:pt>
                <c:pt idx="46">
                  <c:v>15-Mar-94</c:v>
                </c:pt>
                <c:pt idx="47">
                  <c:v>16-Mar-94</c:v>
                </c:pt>
                <c:pt idx="48">
                  <c:v>17-Mar-94</c:v>
                </c:pt>
                <c:pt idx="49">
                  <c:v>18-Mar-94</c:v>
                </c:pt>
                <c:pt idx="50">
                  <c:v>21-Mar-94</c:v>
                </c:pt>
                <c:pt idx="51">
                  <c:v>22-Mar-94</c:v>
                </c:pt>
                <c:pt idx="52">
                  <c:v>23-Mar-94</c:v>
                </c:pt>
                <c:pt idx="53">
                  <c:v>24-Mar-94</c:v>
                </c:pt>
                <c:pt idx="54">
                  <c:v>25-Mar-94</c:v>
                </c:pt>
                <c:pt idx="55">
                  <c:v>28-Mar-94</c:v>
                </c:pt>
                <c:pt idx="56">
                  <c:v>29-Mar-94</c:v>
                </c:pt>
                <c:pt idx="57">
                  <c:v>30-Mar-94</c:v>
                </c:pt>
                <c:pt idx="58">
                  <c:v>31-Mar-94</c:v>
                </c:pt>
                <c:pt idx="59">
                  <c:v>5-Apr-94</c:v>
                </c:pt>
                <c:pt idx="60">
                  <c:v>6-Apr-94</c:v>
                </c:pt>
                <c:pt idx="61">
                  <c:v>7-Apr-94</c:v>
                </c:pt>
                <c:pt idx="62">
                  <c:v>8-Apr-94</c:v>
                </c:pt>
                <c:pt idx="63">
                  <c:v>11-Apr-94</c:v>
                </c:pt>
                <c:pt idx="64">
                  <c:v>12-Apr-94</c:v>
                </c:pt>
                <c:pt idx="65">
                  <c:v>13-Apr-94</c:v>
                </c:pt>
                <c:pt idx="66">
                  <c:v>14-Apr-94</c:v>
                </c:pt>
                <c:pt idx="67">
                  <c:v>15-Apr-94</c:v>
                </c:pt>
                <c:pt idx="68">
                  <c:v>18-Apr-94</c:v>
                </c:pt>
                <c:pt idx="69">
                  <c:v>19-Apr-94</c:v>
                </c:pt>
                <c:pt idx="70">
                  <c:v>20-Apr-94</c:v>
                </c:pt>
                <c:pt idx="71">
                  <c:v>21-Apr-94</c:v>
                </c:pt>
                <c:pt idx="72">
                  <c:v>22-Apr-94</c:v>
                </c:pt>
                <c:pt idx="73">
                  <c:v>25-Apr-94</c:v>
                </c:pt>
                <c:pt idx="74">
                  <c:v>26-Apr-94</c:v>
                </c:pt>
                <c:pt idx="75">
                  <c:v>27-Apr-94</c:v>
                </c:pt>
                <c:pt idx="76">
                  <c:v>28-Apr-94</c:v>
                </c:pt>
                <c:pt idx="77">
                  <c:v>29-Apr-94</c:v>
                </c:pt>
                <c:pt idx="78">
                  <c:v>3-May-94</c:v>
                </c:pt>
                <c:pt idx="79">
                  <c:v>4-May-94</c:v>
                </c:pt>
                <c:pt idx="80">
                  <c:v>5-May-94</c:v>
                </c:pt>
                <c:pt idx="81">
                  <c:v>6-May-94</c:v>
                </c:pt>
                <c:pt idx="82">
                  <c:v>9-May-94</c:v>
                </c:pt>
                <c:pt idx="83">
                  <c:v>10-May-94</c:v>
                </c:pt>
                <c:pt idx="84">
                  <c:v>11-May-94</c:v>
                </c:pt>
                <c:pt idx="85">
                  <c:v>12-May-94</c:v>
                </c:pt>
                <c:pt idx="86">
                  <c:v>13-May-94</c:v>
                </c:pt>
                <c:pt idx="87">
                  <c:v>16-May-94</c:v>
                </c:pt>
                <c:pt idx="88">
                  <c:v>17-May-94</c:v>
                </c:pt>
                <c:pt idx="89">
                  <c:v>18-May-94</c:v>
                </c:pt>
                <c:pt idx="90">
                  <c:v>19-May-94</c:v>
                </c:pt>
                <c:pt idx="91">
                  <c:v>20-May-94</c:v>
                </c:pt>
                <c:pt idx="92">
                  <c:v>23-May-94</c:v>
                </c:pt>
                <c:pt idx="93">
                  <c:v>24-May-94</c:v>
                </c:pt>
                <c:pt idx="94">
                  <c:v>25-May-94</c:v>
                </c:pt>
                <c:pt idx="95">
                  <c:v>26-May-94</c:v>
                </c:pt>
                <c:pt idx="96">
                  <c:v>27-May-94</c:v>
                </c:pt>
                <c:pt idx="97">
                  <c:v>30-May-94</c:v>
                </c:pt>
                <c:pt idx="98">
                  <c:v>31-May-94</c:v>
                </c:pt>
                <c:pt idx="99">
                  <c:v>1-Jun-94</c:v>
                </c:pt>
                <c:pt idx="100">
                  <c:v>2-Jun-94</c:v>
                </c:pt>
                <c:pt idx="101">
                  <c:v>3-Jun-94</c:v>
                </c:pt>
                <c:pt idx="102">
                  <c:v>6-Jun-94</c:v>
                </c:pt>
                <c:pt idx="103">
                  <c:v>7-Jun-94</c:v>
                </c:pt>
                <c:pt idx="104">
                  <c:v>8-Jun-94</c:v>
                </c:pt>
                <c:pt idx="105">
                  <c:v>9-Jun-94</c:v>
                </c:pt>
                <c:pt idx="106">
                  <c:v>10-Jun-94</c:v>
                </c:pt>
                <c:pt idx="107">
                  <c:v>13-Jun-94</c:v>
                </c:pt>
                <c:pt idx="108">
                  <c:v>14-Jun-94</c:v>
                </c:pt>
                <c:pt idx="109">
                  <c:v>15-Jun-94</c:v>
                </c:pt>
                <c:pt idx="110">
                  <c:v>16-Jun-94</c:v>
                </c:pt>
                <c:pt idx="111">
                  <c:v>17-Jun-94</c:v>
                </c:pt>
                <c:pt idx="112">
                  <c:v>20-Jun-94</c:v>
                </c:pt>
                <c:pt idx="113">
                  <c:v>21-Jun-94</c:v>
                </c:pt>
                <c:pt idx="114">
                  <c:v>22-Jun-94</c:v>
                </c:pt>
                <c:pt idx="115">
                  <c:v>23-Jun-94</c:v>
                </c:pt>
                <c:pt idx="116">
                  <c:v>24-Jun-94</c:v>
                </c:pt>
                <c:pt idx="117">
                  <c:v>27-Jun-94</c:v>
                </c:pt>
                <c:pt idx="118">
                  <c:v>28-Jun-94</c:v>
                </c:pt>
                <c:pt idx="119">
                  <c:v>29-Jun-94</c:v>
                </c:pt>
                <c:pt idx="120">
                  <c:v>30-Jun-94</c:v>
                </c:pt>
                <c:pt idx="121">
                  <c:v>1-Jul-94</c:v>
                </c:pt>
                <c:pt idx="122">
                  <c:v>4-Jul-94</c:v>
                </c:pt>
                <c:pt idx="123">
                  <c:v>5-Jul-94</c:v>
                </c:pt>
                <c:pt idx="124">
                  <c:v>6-Jul-94</c:v>
                </c:pt>
                <c:pt idx="125">
                  <c:v>7-Jul-94</c:v>
                </c:pt>
                <c:pt idx="126">
                  <c:v>8-Jul-94</c:v>
                </c:pt>
                <c:pt idx="127">
                  <c:v>11-Jul-94</c:v>
                </c:pt>
                <c:pt idx="128">
                  <c:v>12-Jul-94</c:v>
                </c:pt>
                <c:pt idx="129">
                  <c:v>13-Jul-94</c:v>
                </c:pt>
                <c:pt idx="130">
                  <c:v>14-Jul-94</c:v>
                </c:pt>
                <c:pt idx="131">
                  <c:v>15-Jul-94</c:v>
                </c:pt>
                <c:pt idx="132">
                  <c:v>18-Jul-94</c:v>
                </c:pt>
                <c:pt idx="133">
                  <c:v>19-Jul-94</c:v>
                </c:pt>
                <c:pt idx="134">
                  <c:v>20-Jul-94</c:v>
                </c:pt>
                <c:pt idx="135">
                  <c:v>21-Jul-94</c:v>
                </c:pt>
                <c:pt idx="136">
                  <c:v>22-Jul-94</c:v>
                </c:pt>
                <c:pt idx="137">
                  <c:v>25-Jul-94</c:v>
                </c:pt>
                <c:pt idx="138">
                  <c:v>26-Jul-94</c:v>
                </c:pt>
                <c:pt idx="139">
                  <c:v>27-Jul-94</c:v>
                </c:pt>
                <c:pt idx="140">
                  <c:v>28-Jul-94</c:v>
                </c:pt>
                <c:pt idx="141">
                  <c:v>29-Jul-94</c:v>
                </c:pt>
                <c:pt idx="142">
                  <c:v>1-Aug-94</c:v>
                </c:pt>
                <c:pt idx="143">
                  <c:v>2-Aug-94</c:v>
                </c:pt>
                <c:pt idx="144">
                  <c:v>3-Aug-94</c:v>
                </c:pt>
                <c:pt idx="145">
                  <c:v>4-Aug-94</c:v>
                </c:pt>
                <c:pt idx="146">
                  <c:v>5-Aug-94</c:v>
                </c:pt>
                <c:pt idx="147">
                  <c:v>8-Aug-94</c:v>
                </c:pt>
                <c:pt idx="148">
                  <c:v>9-Aug-94</c:v>
                </c:pt>
                <c:pt idx="149">
                  <c:v>10-Aug-94</c:v>
                </c:pt>
                <c:pt idx="150">
                  <c:v>11-Aug-94</c:v>
                </c:pt>
                <c:pt idx="151">
                  <c:v>12-Aug-94</c:v>
                </c:pt>
                <c:pt idx="152">
                  <c:v>15-Aug-94</c:v>
                </c:pt>
                <c:pt idx="153">
                  <c:v>16-Aug-94</c:v>
                </c:pt>
                <c:pt idx="154">
                  <c:v>17-Aug-94</c:v>
                </c:pt>
                <c:pt idx="155">
                  <c:v>18-Aug-94</c:v>
                </c:pt>
                <c:pt idx="156">
                  <c:v>19-Aug-94</c:v>
                </c:pt>
                <c:pt idx="157">
                  <c:v>22-Aug-94</c:v>
                </c:pt>
                <c:pt idx="158">
                  <c:v>23-Aug-94</c:v>
                </c:pt>
                <c:pt idx="159">
                  <c:v>24-Aug-94</c:v>
                </c:pt>
                <c:pt idx="160">
                  <c:v>25-Aug-94</c:v>
                </c:pt>
                <c:pt idx="161">
                  <c:v>26-Aug-94</c:v>
                </c:pt>
                <c:pt idx="162">
                  <c:v>29-Aug-94</c:v>
                </c:pt>
                <c:pt idx="163">
                  <c:v>30-Aug-94</c:v>
                </c:pt>
                <c:pt idx="164">
                  <c:v>31-Aug-94</c:v>
                </c:pt>
                <c:pt idx="165">
                  <c:v>1-Sep-94</c:v>
                </c:pt>
                <c:pt idx="166">
                  <c:v>2-Sep-94</c:v>
                </c:pt>
                <c:pt idx="167">
                  <c:v>5-Sep-94</c:v>
                </c:pt>
                <c:pt idx="168">
                  <c:v>6-Sep-94</c:v>
                </c:pt>
                <c:pt idx="169">
                  <c:v>7-Sep-94</c:v>
                </c:pt>
                <c:pt idx="170">
                  <c:v>8-Sep-94</c:v>
                </c:pt>
                <c:pt idx="171">
                  <c:v>9-Sep-94</c:v>
                </c:pt>
                <c:pt idx="172">
                  <c:v>12-Sep-94</c:v>
                </c:pt>
                <c:pt idx="173">
                  <c:v>13-Sep-94</c:v>
                </c:pt>
                <c:pt idx="174">
                  <c:v>14-Sep-94</c:v>
                </c:pt>
                <c:pt idx="175">
                  <c:v>15-Sep-94</c:v>
                </c:pt>
                <c:pt idx="176">
                  <c:v>16-Sep-94</c:v>
                </c:pt>
                <c:pt idx="177">
                  <c:v>19-Sep-94</c:v>
                </c:pt>
                <c:pt idx="178">
                  <c:v>20-Sep-94</c:v>
                </c:pt>
                <c:pt idx="179">
                  <c:v>21-Sep-94</c:v>
                </c:pt>
                <c:pt idx="180">
                  <c:v>22-Sep-94</c:v>
                </c:pt>
                <c:pt idx="181">
                  <c:v>23-Sep-94</c:v>
                </c:pt>
                <c:pt idx="182">
                  <c:v>26-Sep-94</c:v>
                </c:pt>
                <c:pt idx="183">
                  <c:v>27-Sep-94</c:v>
                </c:pt>
                <c:pt idx="184">
                  <c:v>28-Sep-94</c:v>
                </c:pt>
                <c:pt idx="185">
                  <c:v>29-Sep-94</c:v>
                </c:pt>
                <c:pt idx="186">
                  <c:v>30-Sep-94</c:v>
                </c:pt>
                <c:pt idx="187">
                  <c:v>3-Oct-94</c:v>
                </c:pt>
                <c:pt idx="188">
                  <c:v>4-Oct-94</c:v>
                </c:pt>
                <c:pt idx="189">
                  <c:v>5-Oct-94</c:v>
                </c:pt>
                <c:pt idx="190">
                  <c:v>6-Oct-94</c:v>
                </c:pt>
                <c:pt idx="191">
                  <c:v>7-Oct-94</c:v>
                </c:pt>
                <c:pt idx="192">
                  <c:v>10-Oct-94</c:v>
                </c:pt>
                <c:pt idx="193">
                  <c:v>11-Oct-94</c:v>
                </c:pt>
                <c:pt idx="194">
                  <c:v>13-Oct-94</c:v>
                </c:pt>
                <c:pt idx="195">
                  <c:v>14-Oct-94</c:v>
                </c:pt>
                <c:pt idx="196">
                  <c:v>17-Oct-94</c:v>
                </c:pt>
                <c:pt idx="197">
                  <c:v>18-Oct-94</c:v>
                </c:pt>
                <c:pt idx="198">
                  <c:v>19-Oct-94</c:v>
                </c:pt>
                <c:pt idx="199">
                  <c:v>20-Oct-94</c:v>
                </c:pt>
                <c:pt idx="200">
                  <c:v>21-Oct-94</c:v>
                </c:pt>
                <c:pt idx="201">
                  <c:v>24-Oct-94</c:v>
                </c:pt>
                <c:pt idx="202">
                  <c:v>25-Oct-94</c:v>
                </c:pt>
                <c:pt idx="203">
                  <c:v>26-Oct-94</c:v>
                </c:pt>
                <c:pt idx="204">
                  <c:v>27-Oct-94</c:v>
                </c:pt>
                <c:pt idx="205">
                  <c:v>28-Oct-94</c:v>
                </c:pt>
                <c:pt idx="206">
                  <c:v>31-Oct-94</c:v>
                </c:pt>
                <c:pt idx="207">
                  <c:v>2-Nov-94</c:v>
                </c:pt>
                <c:pt idx="208">
                  <c:v>3-Nov-94</c:v>
                </c:pt>
                <c:pt idx="209">
                  <c:v>4-Nov-94</c:v>
                </c:pt>
                <c:pt idx="210">
                  <c:v>7-Nov-94</c:v>
                </c:pt>
                <c:pt idx="211">
                  <c:v>8-Nov-94</c:v>
                </c:pt>
                <c:pt idx="212">
                  <c:v>10-Nov-94</c:v>
                </c:pt>
                <c:pt idx="213">
                  <c:v>11-Nov-94</c:v>
                </c:pt>
                <c:pt idx="214">
                  <c:v>14-Nov-94</c:v>
                </c:pt>
                <c:pt idx="215">
                  <c:v>15-Nov-94</c:v>
                </c:pt>
                <c:pt idx="216">
                  <c:v>16-Nov-94</c:v>
                </c:pt>
                <c:pt idx="217">
                  <c:v>17-Nov-94</c:v>
                </c:pt>
                <c:pt idx="218">
                  <c:v>18-Nov-94</c:v>
                </c:pt>
                <c:pt idx="219">
                  <c:v>21-Nov-94</c:v>
                </c:pt>
                <c:pt idx="220">
                  <c:v>22-Nov-94</c:v>
                </c:pt>
                <c:pt idx="221">
                  <c:v>23-Nov-94</c:v>
                </c:pt>
                <c:pt idx="222">
                  <c:v>24-Nov-94</c:v>
                </c:pt>
                <c:pt idx="223">
                  <c:v>25-Nov-94</c:v>
                </c:pt>
                <c:pt idx="224">
                  <c:v>28-Nov-94</c:v>
                </c:pt>
                <c:pt idx="225">
                  <c:v>29-Nov-94</c:v>
                </c:pt>
                <c:pt idx="226">
                  <c:v>30-Nov-94</c:v>
                </c:pt>
                <c:pt idx="227">
                  <c:v>1-Dec-94</c:v>
                </c:pt>
                <c:pt idx="228">
                  <c:v>2-Dec-94</c:v>
                </c:pt>
                <c:pt idx="229">
                  <c:v>5-Dec-94</c:v>
                </c:pt>
                <c:pt idx="230">
                  <c:v>7-Dec-94</c:v>
                </c:pt>
                <c:pt idx="231">
                  <c:v>9-Dec-94</c:v>
                </c:pt>
                <c:pt idx="232">
                  <c:v>12-Dec-94</c:v>
                </c:pt>
                <c:pt idx="233">
                  <c:v>13-Dec-94</c:v>
                </c:pt>
                <c:pt idx="234">
                  <c:v>14-Dec-94</c:v>
                </c:pt>
                <c:pt idx="235">
                  <c:v>15-Dec-94</c:v>
                </c:pt>
                <c:pt idx="236">
                  <c:v>16-Dec-94</c:v>
                </c:pt>
                <c:pt idx="237">
                  <c:v>19-Dec-94</c:v>
                </c:pt>
                <c:pt idx="238">
                  <c:v>20-Dec-94</c:v>
                </c:pt>
                <c:pt idx="239">
                  <c:v>21-Dec-94</c:v>
                </c:pt>
                <c:pt idx="240">
                  <c:v>22-Dec-94</c:v>
                </c:pt>
                <c:pt idx="241">
                  <c:v>23-Dec-94</c:v>
                </c:pt>
                <c:pt idx="242">
                  <c:v>27-Dec-94</c:v>
                </c:pt>
                <c:pt idx="243">
                  <c:v>28-Dec-94</c:v>
                </c:pt>
                <c:pt idx="244">
                  <c:v>29-Dec-94</c:v>
                </c:pt>
                <c:pt idx="245">
                  <c:v>30-Dec-94</c:v>
                </c:pt>
                <c:pt idx="246">
                  <c:v>2-Jan-95</c:v>
                </c:pt>
                <c:pt idx="247">
                  <c:v>3-Jan-95</c:v>
                </c:pt>
                <c:pt idx="248">
                  <c:v>4-Jan-95</c:v>
                </c:pt>
                <c:pt idx="249">
                  <c:v>5-Jan-95</c:v>
                </c:pt>
                <c:pt idx="250">
                  <c:v>9-Jan-95</c:v>
                </c:pt>
                <c:pt idx="251">
                  <c:v>10-Jan-95</c:v>
                </c:pt>
                <c:pt idx="252">
                  <c:v>11-Jan-95</c:v>
                </c:pt>
                <c:pt idx="253">
                  <c:v>12-Jan-95</c:v>
                </c:pt>
                <c:pt idx="254">
                  <c:v>13-Jan-95</c:v>
                </c:pt>
                <c:pt idx="255">
                  <c:v>16-Jan-95</c:v>
                </c:pt>
                <c:pt idx="256">
                  <c:v>17-Jan-95</c:v>
                </c:pt>
                <c:pt idx="257">
                  <c:v>18-Jan-95</c:v>
                </c:pt>
                <c:pt idx="258">
                  <c:v>19-Jan-95</c:v>
                </c:pt>
                <c:pt idx="259">
                  <c:v>20-Jan-95</c:v>
                </c:pt>
                <c:pt idx="260">
                  <c:v>23-Jan-95</c:v>
                </c:pt>
                <c:pt idx="261">
                  <c:v>24-Jan-95</c:v>
                </c:pt>
                <c:pt idx="262">
                  <c:v>25-Jan-95</c:v>
                </c:pt>
                <c:pt idx="263">
                  <c:v>26-Jan-95</c:v>
                </c:pt>
                <c:pt idx="264">
                  <c:v>27-Jan-95</c:v>
                </c:pt>
                <c:pt idx="265">
                  <c:v>30-Jan-95</c:v>
                </c:pt>
                <c:pt idx="266">
                  <c:v>31-Jan-95</c:v>
                </c:pt>
                <c:pt idx="267">
                  <c:v>1-Feb-95</c:v>
                </c:pt>
                <c:pt idx="268">
                  <c:v>2-Feb-95</c:v>
                </c:pt>
                <c:pt idx="269">
                  <c:v>3-Feb-95</c:v>
                </c:pt>
                <c:pt idx="270">
                  <c:v>6-Feb-95</c:v>
                </c:pt>
                <c:pt idx="271">
                  <c:v>7-Feb-95</c:v>
                </c:pt>
                <c:pt idx="272">
                  <c:v>8-Feb-95</c:v>
                </c:pt>
                <c:pt idx="273">
                  <c:v>9-Feb-95</c:v>
                </c:pt>
                <c:pt idx="274">
                  <c:v>10-Feb-95</c:v>
                </c:pt>
                <c:pt idx="275">
                  <c:v>13-Feb-95</c:v>
                </c:pt>
                <c:pt idx="276">
                  <c:v>14-Feb-95</c:v>
                </c:pt>
                <c:pt idx="277">
                  <c:v>15-Feb-95</c:v>
                </c:pt>
                <c:pt idx="278">
                  <c:v>16-Feb-95</c:v>
                </c:pt>
                <c:pt idx="279">
                  <c:v>17-Feb-95</c:v>
                </c:pt>
                <c:pt idx="280">
                  <c:v>20-Feb-95</c:v>
                </c:pt>
                <c:pt idx="281">
                  <c:v>21-Feb-95</c:v>
                </c:pt>
                <c:pt idx="282">
                  <c:v>22-Feb-95</c:v>
                </c:pt>
                <c:pt idx="283">
                  <c:v>23-Feb-95</c:v>
                </c:pt>
                <c:pt idx="284">
                  <c:v>24-Feb-95</c:v>
                </c:pt>
                <c:pt idx="285">
                  <c:v>27-Feb-95</c:v>
                </c:pt>
                <c:pt idx="286">
                  <c:v>28-Feb-95</c:v>
                </c:pt>
                <c:pt idx="287">
                  <c:v>1-Mar-95</c:v>
                </c:pt>
                <c:pt idx="288">
                  <c:v>2-Mar-95</c:v>
                </c:pt>
                <c:pt idx="289">
                  <c:v>3-Mar-95</c:v>
                </c:pt>
                <c:pt idx="290">
                  <c:v>6-Mar-95</c:v>
                </c:pt>
                <c:pt idx="291">
                  <c:v>7-Mar-95</c:v>
                </c:pt>
                <c:pt idx="292">
                  <c:v>8-Mar-95</c:v>
                </c:pt>
                <c:pt idx="293">
                  <c:v>9-Mar-95</c:v>
                </c:pt>
                <c:pt idx="294">
                  <c:v>10-Mar-95</c:v>
                </c:pt>
                <c:pt idx="295">
                  <c:v>13-Mar-95</c:v>
                </c:pt>
                <c:pt idx="296">
                  <c:v>14-Mar-95</c:v>
                </c:pt>
                <c:pt idx="297">
                  <c:v>15-Mar-95</c:v>
                </c:pt>
                <c:pt idx="298">
                  <c:v>16-Mar-95</c:v>
                </c:pt>
                <c:pt idx="299">
                  <c:v>17-Mar-95</c:v>
                </c:pt>
                <c:pt idx="300">
                  <c:v>21-Mar-95</c:v>
                </c:pt>
                <c:pt idx="301">
                  <c:v>22-Mar-95</c:v>
                </c:pt>
                <c:pt idx="302">
                  <c:v>23-Mar-95</c:v>
                </c:pt>
                <c:pt idx="303">
                  <c:v>24-Mar-95</c:v>
                </c:pt>
                <c:pt idx="304">
                  <c:v>27-Mar-95</c:v>
                </c:pt>
                <c:pt idx="305">
                  <c:v>28-Mar-95</c:v>
                </c:pt>
                <c:pt idx="306">
                  <c:v>29-Mar-95</c:v>
                </c:pt>
                <c:pt idx="307">
                  <c:v>30-Mar-95</c:v>
                </c:pt>
                <c:pt idx="308">
                  <c:v>31-Mar-95</c:v>
                </c:pt>
                <c:pt idx="309">
                  <c:v>3-Apr-95</c:v>
                </c:pt>
                <c:pt idx="310">
                  <c:v>4-Apr-95</c:v>
                </c:pt>
                <c:pt idx="311">
                  <c:v>5-Apr-95</c:v>
                </c:pt>
                <c:pt idx="312">
                  <c:v>6-Apr-95</c:v>
                </c:pt>
                <c:pt idx="313">
                  <c:v>7-Apr-95</c:v>
                </c:pt>
                <c:pt idx="314">
                  <c:v>10-Apr-95</c:v>
                </c:pt>
                <c:pt idx="315">
                  <c:v>11-Apr-95</c:v>
                </c:pt>
                <c:pt idx="316">
                  <c:v>12-Apr-95</c:v>
                </c:pt>
                <c:pt idx="317">
                  <c:v>17-Apr-95</c:v>
                </c:pt>
                <c:pt idx="318">
                  <c:v>18-Apr-95</c:v>
                </c:pt>
                <c:pt idx="319">
                  <c:v>19-Apr-95</c:v>
                </c:pt>
                <c:pt idx="320">
                  <c:v>20-Apr-95</c:v>
                </c:pt>
                <c:pt idx="321">
                  <c:v>21-Apr-95</c:v>
                </c:pt>
                <c:pt idx="322">
                  <c:v>24-Apr-95</c:v>
                </c:pt>
                <c:pt idx="323">
                  <c:v>25-Apr-95</c:v>
                </c:pt>
                <c:pt idx="324">
                  <c:v>26-Apr-95</c:v>
                </c:pt>
                <c:pt idx="325">
                  <c:v>27-Apr-95</c:v>
                </c:pt>
                <c:pt idx="326">
                  <c:v>28-Apr-95</c:v>
                </c:pt>
                <c:pt idx="327">
                  <c:v>3-May-95</c:v>
                </c:pt>
                <c:pt idx="328">
                  <c:v>4-May-95</c:v>
                </c:pt>
                <c:pt idx="329">
                  <c:v>5-May-95</c:v>
                </c:pt>
                <c:pt idx="330">
                  <c:v>8-May-95</c:v>
                </c:pt>
                <c:pt idx="331">
                  <c:v>9-May-95</c:v>
                </c:pt>
                <c:pt idx="332">
                  <c:v>10-May-95</c:v>
                </c:pt>
                <c:pt idx="333">
                  <c:v>11-May-95</c:v>
                </c:pt>
                <c:pt idx="334">
                  <c:v>12-May-95</c:v>
                </c:pt>
                <c:pt idx="335">
                  <c:v>16-May-95</c:v>
                </c:pt>
                <c:pt idx="336">
                  <c:v>17-May-95</c:v>
                </c:pt>
                <c:pt idx="337">
                  <c:v>18-May-95</c:v>
                </c:pt>
                <c:pt idx="338">
                  <c:v>19-May-95</c:v>
                </c:pt>
                <c:pt idx="339">
                  <c:v>22-May-95</c:v>
                </c:pt>
                <c:pt idx="340">
                  <c:v>23-May-95</c:v>
                </c:pt>
                <c:pt idx="341">
                  <c:v>24-May-95</c:v>
                </c:pt>
                <c:pt idx="342">
                  <c:v>25-May-95</c:v>
                </c:pt>
                <c:pt idx="343">
                  <c:v>26-May-95</c:v>
                </c:pt>
                <c:pt idx="344">
                  <c:v>29-May-95</c:v>
                </c:pt>
                <c:pt idx="345">
                  <c:v>30-May-95</c:v>
                </c:pt>
                <c:pt idx="346">
                  <c:v>31-May-95</c:v>
                </c:pt>
                <c:pt idx="347">
                  <c:v>1-Jun-95</c:v>
                </c:pt>
                <c:pt idx="348">
                  <c:v>2-Jun-95</c:v>
                </c:pt>
                <c:pt idx="349">
                  <c:v>5-Jun-95</c:v>
                </c:pt>
                <c:pt idx="350">
                  <c:v>6-Jun-95</c:v>
                </c:pt>
                <c:pt idx="351">
                  <c:v>7-Jun-95</c:v>
                </c:pt>
                <c:pt idx="352">
                  <c:v>8-Jun-95</c:v>
                </c:pt>
                <c:pt idx="353">
                  <c:v>9-Jun-95</c:v>
                </c:pt>
                <c:pt idx="354">
                  <c:v>12-Jun-95</c:v>
                </c:pt>
                <c:pt idx="355">
                  <c:v>13-Jun-95</c:v>
                </c:pt>
                <c:pt idx="356">
                  <c:v>14-Jun-95</c:v>
                </c:pt>
                <c:pt idx="357">
                  <c:v>15-Jun-95</c:v>
                </c:pt>
                <c:pt idx="358">
                  <c:v>16-Jun-95</c:v>
                </c:pt>
                <c:pt idx="359">
                  <c:v>19-Jun-95</c:v>
                </c:pt>
                <c:pt idx="360">
                  <c:v>20-Jun-95</c:v>
                </c:pt>
                <c:pt idx="361">
                  <c:v>21-Jun-95</c:v>
                </c:pt>
                <c:pt idx="362">
                  <c:v>22-Jun-95</c:v>
                </c:pt>
                <c:pt idx="363">
                  <c:v>23-Jun-95</c:v>
                </c:pt>
                <c:pt idx="364">
                  <c:v>26-Jun-95</c:v>
                </c:pt>
                <c:pt idx="365">
                  <c:v>27-Jun-95</c:v>
                </c:pt>
                <c:pt idx="366">
                  <c:v>28-Jun-95</c:v>
                </c:pt>
                <c:pt idx="367">
                  <c:v>29-Jun-95</c:v>
                </c:pt>
                <c:pt idx="368">
                  <c:v>30-Jun-95</c:v>
                </c:pt>
                <c:pt idx="369">
                  <c:v>3-Jul-95</c:v>
                </c:pt>
                <c:pt idx="370">
                  <c:v>4-Jul-95</c:v>
                </c:pt>
                <c:pt idx="371">
                  <c:v>5-Jul-95</c:v>
                </c:pt>
                <c:pt idx="372">
                  <c:v>6-Jul-95</c:v>
                </c:pt>
                <c:pt idx="373">
                  <c:v>7-Jul-95</c:v>
                </c:pt>
                <c:pt idx="374">
                  <c:v>10-Jul-95</c:v>
                </c:pt>
                <c:pt idx="375">
                  <c:v>11-Jul-95</c:v>
                </c:pt>
                <c:pt idx="376">
                  <c:v>12-Jul-95</c:v>
                </c:pt>
                <c:pt idx="377">
                  <c:v>13-Jul-95</c:v>
                </c:pt>
                <c:pt idx="378">
                  <c:v>14-Jul-95</c:v>
                </c:pt>
                <c:pt idx="379">
                  <c:v>17-Jul-95</c:v>
                </c:pt>
                <c:pt idx="380">
                  <c:v>18-Jul-95</c:v>
                </c:pt>
                <c:pt idx="381">
                  <c:v>19-Jul-95</c:v>
                </c:pt>
                <c:pt idx="382">
                  <c:v>20-Jul-95</c:v>
                </c:pt>
                <c:pt idx="383">
                  <c:v>21-Jul-95</c:v>
                </c:pt>
                <c:pt idx="384">
                  <c:v>24-Jul-95</c:v>
                </c:pt>
                <c:pt idx="385">
                  <c:v>25-Jul-95</c:v>
                </c:pt>
                <c:pt idx="386">
                  <c:v>26-Jul-95</c:v>
                </c:pt>
                <c:pt idx="387">
                  <c:v>27-Jul-95</c:v>
                </c:pt>
                <c:pt idx="388">
                  <c:v>28-Jul-95</c:v>
                </c:pt>
                <c:pt idx="389">
                  <c:v>31-Jul-95</c:v>
                </c:pt>
                <c:pt idx="390">
                  <c:v>1-Aug-95</c:v>
                </c:pt>
                <c:pt idx="391">
                  <c:v>2-Aug-95</c:v>
                </c:pt>
                <c:pt idx="392">
                  <c:v>3-Aug-95</c:v>
                </c:pt>
                <c:pt idx="393">
                  <c:v>4-Aug-95</c:v>
                </c:pt>
                <c:pt idx="394">
                  <c:v>7-Aug-95</c:v>
                </c:pt>
                <c:pt idx="395">
                  <c:v>8-Aug-95</c:v>
                </c:pt>
                <c:pt idx="396">
                  <c:v>9-Aug-95</c:v>
                </c:pt>
                <c:pt idx="397">
                  <c:v>10-Aug-95</c:v>
                </c:pt>
                <c:pt idx="398">
                  <c:v>11-Aug-95</c:v>
                </c:pt>
                <c:pt idx="399">
                  <c:v>14-Aug-95</c:v>
                </c:pt>
                <c:pt idx="400">
                  <c:v>16-Aug-95</c:v>
                </c:pt>
                <c:pt idx="401">
                  <c:v>17-Aug-95</c:v>
                </c:pt>
                <c:pt idx="402">
                  <c:v>18-Aug-95</c:v>
                </c:pt>
                <c:pt idx="403">
                  <c:v>21-Aug-95</c:v>
                </c:pt>
                <c:pt idx="404">
                  <c:v>22-Aug-95</c:v>
                </c:pt>
                <c:pt idx="405">
                  <c:v>23-Aug-95</c:v>
                </c:pt>
                <c:pt idx="406">
                  <c:v>24-Aug-95</c:v>
                </c:pt>
                <c:pt idx="407">
                  <c:v>25-Aug-95</c:v>
                </c:pt>
                <c:pt idx="408">
                  <c:v>28-Aug-95</c:v>
                </c:pt>
                <c:pt idx="409">
                  <c:v>29-Aug-95</c:v>
                </c:pt>
                <c:pt idx="410">
                  <c:v>30-Aug-95</c:v>
                </c:pt>
                <c:pt idx="411">
                  <c:v>31-Aug-95</c:v>
                </c:pt>
                <c:pt idx="412">
                  <c:v>1-Sep-95</c:v>
                </c:pt>
                <c:pt idx="413">
                  <c:v>4-Sep-95</c:v>
                </c:pt>
                <c:pt idx="414">
                  <c:v>5-Sep-95</c:v>
                </c:pt>
                <c:pt idx="415">
                  <c:v>6-Sep-95</c:v>
                </c:pt>
                <c:pt idx="416">
                  <c:v>7-Sep-95</c:v>
                </c:pt>
                <c:pt idx="417">
                  <c:v>8-Sep-95</c:v>
                </c:pt>
                <c:pt idx="418">
                  <c:v>11-Sep-95</c:v>
                </c:pt>
                <c:pt idx="419">
                  <c:v>12-Sep-95</c:v>
                </c:pt>
                <c:pt idx="420">
                  <c:v>13-Sep-95</c:v>
                </c:pt>
                <c:pt idx="421">
                  <c:v>14-Sep-95</c:v>
                </c:pt>
                <c:pt idx="422">
                  <c:v>15-Sep-95</c:v>
                </c:pt>
                <c:pt idx="423">
                  <c:v>18-Sep-95</c:v>
                </c:pt>
                <c:pt idx="424">
                  <c:v>19-Sep-95</c:v>
                </c:pt>
                <c:pt idx="425">
                  <c:v>20-Sep-95</c:v>
                </c:pt>
                <c:pt idx="426">
                  <c:v>21-Sep-95</c:v>
                </c:pt>
                <c:pt idx="427">
                  <c:v>22-Sep-95</c:v>
                </c:pt>
                <c:pt idx="428">
                  <c:v>25-Sep-95</c:v>
                </c:pt>
                <c:pt idx="429">
                  <c:v>26-Sep-95</c:v>
                </c:pt>
                <c:pt idx="430">
                  <c:v>27-Sep-95</c:v>
                </c:pt>
                <c:pt idx="431">
                  <c:v>28-Sep-95</c:v>
                </c:pt>
                <c:pt idx="432">
                  <c:v>29-Sep-95</c:v>
                </c:pt>
                <c:pt idx="433">
                  <c:v>2-Oct-95</c:v>
                </c:pt>
                <c:pt idx="434">
                  <c:v>3-Oct-95</c:v>
                </c:pt>
                <c:pt idx="435">
                  <c:v>4-Oct-95</c:v>
                </c:pt>
                <c:pt idx="436">
                  <c:v>5-Oct-95</c:v>
                </c:pt>
                <c:pt idx="437">
                  <c:v>6-Oct-95</c:v>
                </c:pt>
                <c:pt idx="438">
                  <c:v>9-Oct-95</c:v>
                </c:pt>
                <c:pt idx="439">
                  <c:v>10-Oct-95</c:v>
                </c:pt>
                <c:pt idx="440">
                  <c:v>11-Oct-95</c:v>
                </c:pt>
                <c:pt idx="441">
                  <c:v>13-Oct-95</c:v>
                </c:pt>
                <c:pt idx="442">
                  <c:v>16-Oct-95</c:v>
                </c:pt>
                <c:pt idx="443">
                  <c:v>17-Oct-95</c:v>
                </c:pt>
                <c:pt idx="444">
                  <c:v>18-Oct-95</c:v>
                </c:pt>
                <c:pt idx="445">
                  <c:v>19-Oct-95</c:v>
                </c:pt>
                <c:pt idx="446">
                  <c:v>20-Oct-95</c:v>
                </c:pt>
                <c:pt idx="447">
                  <c:v>23-Oct-95</c:v>
                </c:pt>
                <c:pt idx="448">
                  <c:v>24-Oct-95</c:v>
                </c:pt>
                <c:pt idx="449">
                  <c:v>25-Oct-95</c:v>
                </c:pt>
                <c:pt idx="450">
                  <c:v>26-Oct-95</c:v>
                </c:pt>
                <c:pt idx="451">
                  <c:v>27-Oct-95</c:v>
                </c:pt>
                <c:pt idx="452">
                  <c:v>30-Oct-95</c:v>
                </c:pt>
                <c:pt idx="453">
                  <c:v>31-Oct-95</c:v>
                </c:pt>
                <c:pt idx="454">
                  <c:v>2-Nov-95</c:v>
                </c:pt>
                <c:pt idx="455">
                  <c:v>3-Nov-95</c:v>
                </c:pt>
                <c:pt idx="456">
                  <c:v>6-Nov-95</c:v>
                </c:pt>
                <c:pt idx="457">
                  <c:v>7-Nov-95</c:v>
                </c:pt>
                <c:pt idx="458">
                  <c:v>8-Nov-95</c:v>
                </c:pt>
                <c:pt idx="459">
                  <c:v>9-Nov-95</c:v>
                </c:pt>
                <c:pt idx="460">
                  <c:v>10-Nov-95</c:v>
                </c:pt>
                <c:pt idx="461">
                  <c:v>13-Nov-95</c:v>
                </c:pt>
                <c:pt idx="462">
                  <c:v>14-Nov-95</c:v>
                </c:pt>
                <c:pt idx="463">
                  <c:v>15-Nov-95</c:v>
                </c:pt>
                <c:pt idx="464">
                  <c:v>16-Nov-95</c:v>
                </c:pt>
                <c:pt idx="465">
                  <c:v>17-Nov-95</c:v>
                </c:pt>
                <c:pt idx="466">
                  <c:v>20-Nov-95</c:v>
                </c:pt>
                <c:pt idx="467">
                  <c:v>21-Nov-95</c:v>
                </c:pt>
                <c:pt idx="468">
                  <c:v>22-Nov-95</c:v>
                </c:pt>
                <c:pt idx="469">
                  <c:v>23-Nov-95</c:v>
                </c:pt>
                <c:pt idx="470">
                  <c:v>24-Nov-95</c:v>
                </c:pt>
                <c:pt idx="471">
                  <c:v>27-Nov-95</c:v>
                </c:pt>
                <c:pt idx="472">
                  <c:v>28-Nov-95</c:v>
                </c:pt>
                <c:pt idx="473">
                  <c:v>29-Nov-95</c:v>
                </c:pt>
                <c:pt idx="474">
                  <c:v>30-Nov-95</c:v>
                </c:pt>
                <c:pt idx="475">
                  <c:v>1-Dec-95</c:v>
                </c:pt>
                <c:pt idx="476">
                  <c:v>4-Dec-95</c:v>
                </c:pt>
                <c:pt idx="477">
                  <c:v>5-Dec-95</c:v>
                </c:pt>
                <c:pt idx="478">
                  <c:v>7-Dec-95</c:v>
                </c:pt>
                <c:pt idx="479">
                  <c:v>11-Dec-95</c:v>
                </c:pt>
                <c:pt idx="480">
                  <c:v>12-Dec-95</c:v>
                </c:pt>
                <c:pt idx="481">
                  <c:v>13-Dec-95</c:v>
                </c:pt>
                <c:pt idx="482">
                  <c:v>14-Dec-95</c:v>
                </c:pt>
                <c:pt idx="483">
                  <c:v>15-Dec-95</c:v>
                </c:pt>
                <c:pt idx="484">
                  <c:v>18-Dec-95</c:v>
                </c:pt>
                <c:pt idx="485">
                  <c:v>19-Dec-95</c:v>
                </c:pt>
                <c:pt idx="486">
                  <c:v>20-Dec-95</c:v>
                </c:pt>
                <c:pt idx="487">
                  <c:v>21-Dec-95</c:v>
                </c:pt>
                <c:pt idx="488">
                  <c:v>22-Dec-95</c:v>
                </c:pt>
                <c:pt idx="489">
                  <c:v>26-Dec-95</c:v>
                </c:pt>
                <c:pt idx="490">
                  <c:v>27-Dec-95</c:v>
                </c:pt>
                <c:pt idx="491">
                  <c:v>28-Dec-95</c:v>
                </c:pt>
                <c:pt idx="492">
                  <c:v>29-Dec-95</c:v>
                </c:pt>
                <c:pt idx="493">
                  <c:v>2-Jan-96</c:v>
                </c:pt>
                <c:pt idx="494">
                  <c:v>3-Jan-96</c:v>
                </c:pt>
                <c:pt idx="495">
                  <c:v>4-Jan-96</c:v>
                </c:pt>
                <c:pt idx="496">
                  <c:v>5-Jan-96</c:v>
                </c:pt>
                <c:pt idx="497">
                  <c:v>8-Jan-96</c:v>
                </c:pt>
                <c:pt idx="498">
                  <c:v>9-Jan-96</c:v>
                </c:pt>
                <c:pt idx="499">
                  <c:v>10-Jan-96</c:v>
                </c:pt>
                <c:pt idx="500">
                  <c:v>11-Jan-96</c:v>
                </c:pt>
                <c:pt idx="501">
                  <c:v>12-Jan-96</c:v>
                </c:pt>
                <c:pt idx="502">
                  <c:v>15-Jan-96</c:v>
                </c:pt>
                <c:pt idx="503">
                  <c:v>16-Jan-96</c:v>
                </c:pt>
                <c:pt idx="504">
                  <c:v>17-Jan-96</c:v>
                </c:pt>
                <c:pt idx="505">
                  <c:v>18-Jan-96</c:v>
                </c:pt>
                <c:pt idx="506">
                  <c:v>19-Jan-96</c:v>
                </c:pt>
                <c:pt idx="507">
                  <c:v>22-Jan-96</c:v>
                </c:pt>
                <c:pt idx="508">
                  <c:v>23-Jan-96</c:v>
                </c:pt>
                <c:pt idx="509">
                  <c:v>24-Jan-96</c:v>
                </c:pt>
                <c:pt idx="510">
                  <c:v>25-Jan-96</c:v>
                </c:pt>
                <c:pt idx="511">
                  <c:v>26-Jan-96</c:v>
                </c:pt>
                <c:pt idx="512">
                  <c:v>29-Jan-96</c:v>
                </c:pt>
                <c:pt idx="513">
                  <c:v>30-Jan-96</c:v>
                </c:pt>
                <c:pt idx="514">
                  <c:v>31-Jan-96</c:v>
                </c:pt>
                <c:pt idx="515">
                  <c:v>1-Feb-96</c:v>
                </c:pt>
                <c:pt idx="516">
                  <c:v>2-Feb-96</c:v>
                </c:pt>
                <c:pt idx="517">
                  <c:v>5-Feb-96</c:v>
                </c:pt>
                <c:pt idx="518">
                  <c:v>6-Feb-96</c:v>
                </c:pt>
                <c:pt idx="519">
                  <c:v>7-Feb-96</c:v>
                </c:pt>
                <c:pt idx="520">
                  <c:v>8-Feb-96</c:v>
                </c:pt>
                <c:pt idx="521">
                  <c:v>9-Feb-96</c:v>
                </c:pt>
                <c:pt idx="522">
                  <c:v>12-Feb-96</c:v>
                </c:pt>
                <c:pt idx="523">
                  <c:v>13-Feb-96</c:v>
                </c:pt>
                <c:pt idx="524">
                  <c:v>14-Feb-96</c:v>
                </c:pt>
                <c:pt idx="525">
                  <c:v>15-Feb-96</c:v>
                </c:pt>
                <c:pt idx="526">
                  <c:v>16-Feb-96</c:v>
                </c:pt>
                <c:pt idx="527">
                  <c:v>19-Feb-96</c:v>
                </c:pt>
                <c:pt idx="528">
                  <c:v>20-Feb-96</c:v>
                </c:pt>
                <c:pt idx="529">
                  <c:v>21-Feb-96</c:v>
                </c:pt>
                <c:pt idx="530">
                  <c:v>22-Feb-96</c:v>
                </c:pt>
                <c:pt idx="531">
                  <c:v>23-Feb-96</c:v>
                </c:pt>
                <c:pt idx="532">
                  <c:v>26-Feb-96</c:v>
                </c:pt>
                <c:pt idx="533">
                  <c:v>27-Feb-96</c:v>
                </c:pt>
                <c:pt idx="534">
                  <c:v>28-Feb-96</c:v>
                </c:pt>
                <c:pt idx="535">
                  <c:v>29-Feb-96</c:v>
                </c:pt>
                <c:pt idx="536">
                  <c:v>1-Mar-96</c:v>
                </c:pt>
                <c:pt idx="537">
                  <c:v>4-Mar-96</c:v>
                </c:pt>
                <c:pt idx="538">
                  <c:v>5-Mar-96</c:v>
                </c:pt>
                <c:pt idx="539">
                  <c:v>6-Mar-96</c:v>
                </c:pt>
                <c:pt idx="540">
                  <c:v>7-Mar-96</c:v>
                </c:pt>
                <c:pt idx="541">
                  <c:v>8-Mar-96</c:v>
                </c:pt>
                <c:pt idx="542">
                  <c:v>11-Mar-96</c:v>
                </c:pt>
                <c:pt idx="543">
                  <c:v>12-Mar-96</c:v>
                </c:pt>
                <c:pt idx="544">
                  <c:v>13-Mar-96</c:v>
                </c:pt>
                <c:pt idx="545">
                  <c:v>14-Mar-96</c:v>
                </c:pt>
                <c:pt idx="546">
                  <c:v>15-Mar-96</c:v>
                </c:pt>
                <c:pt idx="547">
                  <c:v>18-Mar-96</c:v>
                </c:pt>
                <c:pt idx="548">
                  <c:v>19-Mar-96</c:v>
                </c:pt>
                <c:pt idx="549">
                  <c:v>20-Mar-96</c:v>
                </c:pt>
                <c:pt idx="550">
                  <c:v>21-Mar-96</c:v>
                </c:pt>
                <c:pt idx="551">
                  <c:v>22-Mar-96</c:v>
                </c:pt>
                <c:pt idx="552">
                  <c:v>25-Mar-96</c:v>
                </c:pt>
                <c:pt idx="553">
                  <c:v>26-Mar-96</c:v>
                </c:pt>
                <c:pt idx="554">
                  <c:v>27-Mar-96</c:v>
                </c:pt>
                <c:pt idx="555">
                  <c:v>28-Mar-96</c:v>
                </c:pt>
                <c:pt idx="556">
                  <c:v>29-Mar-96</c:v>
                </c:pt>
                <c:pt idx="557">
                  <c:v>1-Apr-96</c:v>
                </c:pt>
                <c:pt idx="558">
                  <c:v>2-Apr-96</c:v>
                </c:pt>
                <c:pt idx="559">
                  <c:v>3-Apr-96</c:v>
                </c:pt>
                <c:pt idx="560">
                  <c:v>8-Apr-96</c:v>
                </c:pt>
                <c:pt idx="561">
                  <c:v>9-Apr-96</c:v>
                </c:pt>
                <c:pt idx="562">
                  <c:v>10-Apr-96</c:v>
                </c:pt>
                <c:pt idx="563">
                  <c:v>11-Apr-96</c:v>
                </c:pt>
                <c:pt idx="564">
                  <c:v>12-Apr-96</c:v>
                </c:pt>
                <c:pt idx="565">
                  <c:v>15-Apr-96</c:v>
                </c:pt>
                <c:pt idx="566">
                  <c:v>16-Apr-96</c:v>
                </c:pt>
                <c:pt idx="567">
                  <c:v>17-Apr-96</c:v>
                </c:pt>
                <c:pt idx="568">
                  <c:v>18-Apr-96</c:v>
                </c:pt>
                <c:pt idx="569">
                  <c:v>19-Apr-96</c:v>
                </c:pt>
                <c:pt idx="570">
                  <c:v>22-Apr-96</c:v>
                </c:pt>
                <c:pt idx="571">
                  <c:v>23-Apr-96</c:v>
                </c:pt>
                <c:pt idx="572">
                  <c:v>24-Apr-96</c:v>
                </c:pt>
                <c:pt idx="573">
                  <c:v>25-Apr-96</c:v>
                </c:pt>
                <c:pt idx="574">
                  <c:v>26-Apr-96</c:v>
                </c:pt>
                <c:pt idx="575">
                  <c:v>29-Apr-96</c:v>
                </c:pt>
                <c:pt idx="576">
                  <c:v>30-Apr-96</c:v>
                </c:pt>
                <c:pt idx="577">
                  <c:v>3-May-96</c:v>
                </c:pt>
                <c:pt idx="578">
                  <c:v>6-May-96</c:v>
                </c:pt>
                <c:pt idx="579">
                  <c:v>7-May-96</c:v>
                </c:pt>
                <c:pt idx="580">
                  <c:v>8-May-96</c:v>
                </c:pt>
                <c:pt idx="581">
                  <c:v>9-May-96</c:v>
                </c:pt>
                <c:pt idx="582">
                  <c:v>10-May-96</c:v>
                </c:pt>
                <c:pt idx="583">
                  <c:v>13-May-96</c:v>
                </c:pt>
                <c:pt idx="584">
                  <c:v>14-May-96</c:v>
                </c:pt>
                <c:pt idx="585">
                  <c:v>16-May-96</c:v>
                </c:pt>
                <c:pt idx="586">
                  <c:v>17-May-96</c:v>
                </c:pt>
                <c:pt idx="587">
                  <c:v>20-May-96</c:v>
                </c:pt>
                <c:pt idx="588">
                  <c:v>21-May-96</c:v>
                </c:pt>
                <c:pt idx="589">
                  <c:v>22-May-96</c:v>
                </c:pt>
                <c:pt idx="590">
                  <c:v>23-May-96</c:v>
                </c:pt>
                <c:pt idx="591">
                  <c:v>24-May-96</c:v>
                </c:pt>
                <c:pt idx="592">
                  <c:v>27-May-96</c:v>
                </c:pt>
                <c:pt idx="593">
                  <c:v>28-May-96</c:v>
                </c:pt>
                <c:pt idx="594">
                  <c:v>29-May-96</c:v>
                </c:pt>
                <c:pt idx="595">
                  <c:v>30-May-96</c:v>
                </c:pt>
                <c:pt idx="596">
                  <c:v>31-May-96</c:v>
                </c:pt>
                <c:pt idx="597">
                  <c:v>3-Jun-96</c:v>
                </c:pt>
                <c:pt idx="598">
                  <c:v>4-Jun-96</c:v>
                </c:pt>
                <c:pt idx="599">
                  <c:v>5-Jun-96</c:v>
                </c:pt>
                <c:pt idx="600">
                  <c:v>6-Jun-96</c:v>
                </c:pt>
                <c:pt idx="601">
                  <c:v>7-Jun-96</c:v>
                </c:pt>
                <c:pt idx="602">
                  <c:v>10-Jun-96</c:v>
                </c:pt>
                <c:pt idx="603">
                  <c:v>11-Jun-96</c:v>
                </c:pt>
                <c:pt idx="604">
                  <c:v>12-Jun-96</c:v>
                </c:pt>
                <c:pt idx="605">
                  <c:v>13-Jun-96</c:v>
                </c:pt>
                <c:pt idx="606">
                  <c:v>14-Jun-96</c:v>
                </c:pt>
                <c:pt idx="607">
                  <c:v>17-Jun-96</c:v>
                </c:pt>
                <c:pt idx="608">
                  <c:v>18-Jun-96</c:v>
                </c:pt>
                <c:pt idx="609">
                  <c:v>19-Jun-96</c:v>
                </c:pt>
                <c:pt idx="610">
                  <c:v>20-Jun-96</c:v>
                </c:pt>
                <c:pt idx="611">
                  <c:v>21-Jun-96</c:v>
                </c:pt>
                <c:pt idx="612">
                  <c:v>24-Jun-96</c:v>
                </c:pt>
                <c:pt idx="613">
                  <c:v>25-Jun-96</c:v>
                </c:pt>
                <c:pt idx="614">
                  <c:v>26-Jun-96</c:v>
                </c:pt>
                <c:pt idx="615">
                  <c:v>27-Jun-96</c:v>
                </c:pt>
                <c:pt idx="616">
                  <c:v>28-Jun-96</c:v>
                </c:pt>
                <c:pt idx="617">
                  <c:v>1-Jul-96</c:v>
                </c:pt>
                <c:pt idx="618">
                  <c:v>2-Jul-96</c:v>
                </c:pt>
                <c:pt idx="619">
                  <c:v>3-Jul-96</c:v>
                </c:pt>
                <c:pt idx="620">
                  <c:v>4-Jul-96</c:v>
                </c:pt>
                <c:pt idx="621">
                  <c:v>5-Jul-96</c:v>
                </c:pt>
                <c:pt idx="622">
                  <c:v>8-Jul-96</c:v>
                </c:pt>
                <c:pt idx="623">
                  <c:v>9-Jul-96</c:v>
                </c:pt>
                <c:pt idx="624">
                  <c:v>10-Jul-96</c:v>
                </c:pt>
                <c:pt idx="625">
                  <c:v>11-Jul-96</c:v>
                </c:pt>
                <c:pt idx="626">
                  <c:v>12-Jul-96</c:v>
                </c:pt>
                <c:pt idx="627">
                  <c:v>15-Jul-96</c:v>
                </c:pt>
                <c:pt idx="628">
                  <c:v>16-Jul-96</c:v>
                </c:pt>
                <c:pt idx="629">
                  <c:v>17-Jul-96</c:v>
                </c:pt>
                <c:pt idx="630">
                  <c:v>18-Jul-96</c:v>
                </c:pt>
                <c:pt idx="631">
                  <c:v>19-Jul-96</c:v>
                </c:pt>
                <c:pt idx="632">
                  <c:v>22-Jul-96</c:v>
                </c:pt>
                <c:pt idx="633">
                  <c:v>23-Jul-96</c:v>
                </c:pt>
                <c:pt idx="634">
                  <c:v>24-Jul-96</c:v>
                </c:pt>
                <c:pt idx="635">
                  <c:v>25-Jul-96</c:v>
                </c:pt>
                <c:pt idx="636">
                  <c:v>26-Jul-96</c:v>
                </c:pt>
                <c:pt idx="637">
                  <c:v>29-Jul-96</c:v>
                </c:pt>
                <c:pt idx="638">
                  <c:v>30-Jul-96</c:v>
                </c:pt>
                <c:pt idx="639">
                  <c:v>31-Jul-96</c:v>
                </c:pt>
                <c:pt idx="640">
                  <c:v>1-Aug-96</c:v>
                </c:pt>
                <c:pt idx="641">
                  <c:v>2-Aug-96</c:v>
                </c:pt>
                <c:pt idx="642">
                  <c:v>5-Aug-96</c:v>
                </c:pt>
                <c:pt idx="643">
                  <c:v>6-Aug-96</c:v>
                </c:pt>
                <c:pt idx="644">
                  <c:v>7-Aug-96</c:v>
                </c:pt>
                <c:pt idx="645">
                  <c:v>8-Aug-96</c:v>
                </c:pt>
                <c:pt idx="646">
                  <c:v>9-Aug-96</c:v>
                </c:pt>
                <c:pt idx="647">
                  <c:v>12-Aug-96</c:v>
                </c:pt>
                <c:pt idx="648">
                  <c:v>13-Aug-96</c:v>
                </c:pt>
                <c:pt idx="649">
                  <c:v>14-Aug-96</c:v>
                </c:pt>
                <c:pt idx="650">
                  <c:v>16-Aug-96</c:v>
                </c:pt>
                <c:pt idx="651">
                  <c:v>19-Aug-96</c:v>
                </c:pt>
                <c:pt idx="652">
                  <c:v>20-Aug-96</c:v>
                </c:pt>
                <c:pt idx="653">
                  <c:v>21-Aug-96</c:v>
                </c:pt>
                <c:pt idx="654">
                  <c:v>22-Aug-96</c:v>
                </c:pt>
                <c:pt idx="655">
                  <c:v>23-Aug-96</c:v>
                </c:pt>
                <c:pt idx="656">
                  <c:v>26-Aug-96</c:v>
                </c:pt>
                <c:pt idx="657">
                  <c:v>27-Aug-96</c:v>
                </c:pt>
                <c:pt idx="658">
                  <c:v>28-Aug-96</c:v>
                </c:pt>
                <c:pt idx="659">
                  <c:v>29-Aug-96</c:v>
                </c:pt>
                <c:pt idx="660">
                  <c:v>30-Aug-96</c:v>
                </c:pt>
                <c:pt idx="661">
                  <c:v>2-Sep-96</c:v>
                </c:pt>
                <c:pt idx="662">
                  <c:v>3-Sep-96</c:v>
                </c:pt>
                <c:pt idx="663">
                  <c:v>4-Sep-96</c:v>
                </c:pt>
                <c:pt idx="664">
                  <c:v>5-Sep-96</c:v>
                </c:pt>
                <c:pt idx="665">
                  <c:v>6-Sep-96</c:v>
                </c:pt>
                <c:pt idx="666">
                  <c:v>9-Sep-96</c:v>
                </c:pt>
                <c:pt idx="667">
                  <c:v>10-Sep-96</c:v>
                </c:pt>
                <c:pt idx="668">
                  <c:v>11-Sep-96</c:v>
                </c:pt>
                <c:pt idx="669">
                  <c:v>12-Sep-96</c:v>
                </c:pt>
                <c:pt idx="670">
                  <c:v>13-Sep-96</c:v>
                </c:pt>
                <c:pt idx="671">
                  <c:v>16-Sep-96</c:v>
                </c:pt>
                <c:pt idx="672">
                  <c:v>17-Sep-96</c:v>
                </c:pt>
                <c:pt idx="673">
                  <c:v>18-Sep-96</c:v>
                </c:pt>
                <c:pt idx="674">
                  <c:v>19-Sep-96</c:v>
                </c:pt>
                <c:pt idx="675">
                  <c:v>20-Sep-96</c:v>
                </c:pt>
                <c:pt idx="676">
                  <c:v>23-Sep-96</c:v>
                </c:pt>
                <c:pt idx="677">
                  <c:v>24-Sep-96</c:v>
                </c:pt>
                <c:pt idx="678">
                  <c:v>25-Sep-96</c:v>
                </c:pt>
                <c:pt idx="679">
                  <c:v>26-Sep-96</c:v>
                </c:pt>
                <c:pt idx="680">
                  <c:v>27-Sep-96</c:v>
                </c:pt>
                <c:pt idx="681">
                  <c:v>30-Sep-96</c:v>
                </c:pt>
                <c:pt idx="682">
                  <c:v>1-Oct-96</c:v>
                </c:pt>
                <c:pt idx="683">
                  <c:v>2-Oct-96</c:v>
                </c:pt>
                <c:pt idx="684">
                  <c:v>3-Oct-96</c:v>
                </c:pt>
                <c:pt idx="685">
                  <c:v>4-Oct-96</c:v>
                </c:pt>
                <c:pt idx="686">
                  <c:v>7-Oct-96</c:v>
                </c:pt>
                <c:pt idx="687">
                  <c:v>8-Oct-96</c:v>
                </c:pt>
                <c:pt idx="688">
                  <c:v>9-Oct-96</c:v>
                </c:pt>
                <c:pt idx="689">
                  <c:v>10-Oct-96</c:v>
                </c:pt>
                <c:pt idx="690">
                  <c:v>11-Oct-96</c:v>
                </c:pt>
                <c:pt idx="691">
                  <c:v>14-Oct-96</c:v>
                </c:pt>
                <c:pt idx="692">
                  <c:v>15-Oct-96</c:v>
                </c:pt>
                <c:pt idx="693">
                  <c:v>16-Oct-96</c:v>
                </c:pt>
                <c:pt idx="694">
                  <c:v>17-Oct-96</c:v>
                </c:pt>
                <c:pt idx="695">
                  <c:v>18-Oct-96</c:v>
                </c:pt>
                <c:pt idx="696">
                  <c:v>21-Oct-96</c:v>
                </c:pt>
                <c:pt idx="697">
                  <c:v>22-Oct-96</c:v>
                </c:pt>
                <c:pt idx="698">
                  <c:v>23-Oct-96</c:v>
                </c:pt>
                <c:pt idx="699">
                  <c:v>24-Oct-96</c:v>
                </c:pt>
                <c:pt idx="700">
                  <c:v>25-Oct-96</c:v>
                </c:pt>
                <c:pt idx="701">
                  <c:v>28-Oct-96</c:v>
                </c:pt>
                <c:pt idx="702">
                  <c:v>29-Oct-96</c:v>
                </c:pt>
                <c:pt idx="703">
                  <c:v>30-Oct-96</c:v>
                </c:pt>
                <c:pt idx="704">
                  <c:v>31-Oct-96</c:v>
                </c:pt>
                <c:pt idx="705">
                  <c:v>4-Nov-96</c:v>
                </c:pt>
                <c:pt idx="706">
                  <c:v>5-Nov-96</c:v>
                </c:pt>
                <c:pt idx="707">
                  <c:v>6-Nov-96</c:v>
                </c:pt>
                <c:pt idx="708">
                  <c:v>7-Nov-96</c:v>
                </c:pt>
                <c:pt idx="709">
                  <c:v>8-Nov-96</c:v>
                </c:pt>
                <c:pt idx="710">
                  <c:v>11-Nov-96</c:v>
                </c:pt>
                <c:pt idx="711">
                  <c:v>12-Nov-96</c:v>
                </c:pt>
                <c:pt idx="712">
                  <c:v>13-Nov-96</c:v>
                </c:pt>
                <c:pt idx="713">
                  <c:v>14-Nov-96</c:v>
                </c:pt>
                <c:pt idx="714">
                  <c:v>15-Nov-96</c:v>
                </c:pt>
                <c:pt idx="715">
                  <c:v>18-Nov-96</c:v>
                </c:pt>
                <c:pt idx="716">
                  <c:v>19-Nov-96</c:v>
                </c:pt>
                <c:pt idx="717">
                  <c:v>20-Nov-96</c:v>
                </c:pt>
                <c:pt idx="718">
                  <c:v>21-Nov-96</c:v>
                </c:pt>
                <c:pt idx="719">
                  <c:v>22-Nov-96</c:v>
                </c:pt>
                <c:pt idx="720">
                  <c:v>25-Nov-96</c:v>
                </c:pt>
                <c:pt idx="721">
                  <c:v>26-Nov-96</c:v>
                </c:pt>
                <c:pt idx="722">
                  <c:v>27-Nov-96</c:v>
                </c:pt>
                <c:pt idx="723">
                  <c:v>28-Nov-96</c:v>
                </c:pt>
                <c:pt idx="724">
                  <c:v>29-Nov-96</c:v>
                </c:pt>
                <c:pt idx="725">
                  <c:v>2-Dec-96</c:v>
                </c:pt>
                <c:pt idx="726">
                  <c:v>3-Dec-96</c:v>
                </c:pt>
                <c:pt idx="727">
                  <c:v>4-Dec-96</c:v>
                </c:pt>
                <c:pt idx="728">
                  <c:v>5-Dec-96</c:v>
                </c:pt>
                <c:pt idx="729">
                  <c:v>9-Dec-96</c:v>
                </c:pt>
                <c:pt idx="730">
                  <c:v>10-Dec-96</c:v>
                </c:pt>
                <c:pt idx="731">
                  <c:v>11-Dec-96</c:v>
                </c:pt>
                <c:pt idx="732">
                  <c:v>12-Dec-96</c:v>
                </c:pt>
                <c:pt idx="733">
                  <c:v>13-Dec-96</c:v>
                </c:pt>
                <c:pt idx="734">
                  <c:v>16-Dec-96</c:v>
                </c:pt>
                <c:pt idx="735">
                  <c:v>17-Dec-96</c:v>
                </c:pt>
                <c:pt idx="736">
                  <c:v>18-Dec-96</c:v>
                </c:pt>
                <c:pt idx="737">
                  <c:v>19-Dec-96</c:v>
                </c:pt>
                <c:pt idx="738">
                  <c:v>20-Dec-96</c:v>
                </c:pt>
                <c:pt idx="739">
                  <c:v>23-Dec-96</c:v>
                </c:pt>
                <c:pt idx="740">
                  <c:v>26-Dec-96</c:v>
                </c:pt>
                <c:pt idx="741">
                  <c:v>27-Dec-96</c:v>
                </c:pt>
                <c:pt idx="742">
                  <c:v>30-Dec-96</c:v>
                </c:pt>
                <c:pt idx="743">
                  <c:v>31-Dec-96</c:v>
                </c:pt>
                <c:pt idx="744">
                  <c:v>2-Jan-97</c:v>
                </c:pt>
                <c:pt idx="745">
                  <c:v>3-Jan-97</c:v>
                </c:pt>
                <c:pt idx="746">
                  <c:v>7-Jan-97</c:v>
                </c:pt>
                <c:pt idx="747">
                  <c:v>8-Jan-97</c:v>
                </c:pt>
                <c:pt idx="748">
                  <c:v>9-Jan-97</c:v>
                </c:pt>
                <c:pt idx="749">
                  <c:v>10-Jan-97</c:v>
                </c:pt>
                <c:pt idx="750">
                  <c:v>13-Jan-97</c:v>
                </c:pt>
                <c:pt idx="751">
                  <c:v>14-Jan-97</c:v>
                </c:pt>
                <c:pt idx="752">
                  <c:v>15-Jan-97</c:v>
                </c:pt>
                <c:pt idx="753">
                  <c:v>16-Jan-97</c:v>
                </c:pt>
                <c:pt idx="754">
                  <c:v>17-Jan-97</c:v>
                </c:pt>
                <c:pt idx="755">
                  <c:v>20-Jan-97</c:v>
                </c:pt>
                <c:pt idx="756">
                  <c:v>21-Jan-97</c:v>
                </c:pt>
                <c:pt idx="757">
                  <c:v>22-Jan-97</c:v>
                </c:pt>
                <c:pt idx="758">
                  <c:v>23-Jan-97</c:v>
                </c:pt>
                <c:pt idx="759">
                  <c:v>24-Jan-97</c:v>
                </c:pt>
                <c:pt idx="760">
                  <c:v>27-Jan-97</c:v>
                </c:pt>
                <c:pt idx="761">
                  <c:v>28-Jan-97</c:v>
                </c:pt>
                <c:pt idx="762">
                  <c:v>29-Jan-97</c:v>
                </c:pt>
                <c:pt idx="763">
                  <c:v>30-Jan-97</c:v>
                </c:pt>
                <c:pt idx="764">
                  <c:v>31-Jan-97</c:v>
                </c:pt>
                <c:pt idx="765">
                  <c:v>3-Feb-97</c:v>
                </c:pt>
                <c:pt idx="766">
                  <c:v>4-Feb-97</c:v>
                </c:pt>
                <c:pt idx="767">
                  <c:v>5-Feb-97</c:v>
                </c:pt>
                <c:pt idx="768">
                  <c:v>6-Feb-97</c:v>
                </c:pt>
                <c:pt idx="769">
                  <c:v>7-Feb-97</c:v>
                </c:pt>
                <c:pt idx="770">
                  <c:v>10-Feb-97</c:v>
                </c:pt>
                <c:pt idx="771">
                  <c:v>11-Feb-97</c:v>
                </c:pt>
                <c:pt idx="772">
                  <c:v>12-Feb-97</c:v>
                </c:pt>
                <c:pt idx="773">
                  <c:v>13-Feb-97</c:v>
                </c:pt>
                <c:pt idx="774">
                  <c:v>14-Feb-97</c:v>
                </c:pt>
                <c:pt idx="775">
                  <c:v>17-Feb-97</c:v>
                </c:pt>
                <c:pt idx="776">
                  <c:v>18-Feb-97</c:v>
                </c:pt>
                <c:pt idx="777">
                  <c:v>19-Feb-97</c:v>
                </c:pt>
                <c:pt idx="778">
                  <c:v>20-Feb-97</c:v>
                </c:pt>
                <c:pt idx="779">
                  <c:v>21-Feb-97</c:v>
                </c:pt>
                <c:pt idx="780">
                  <c:v>24-Feb-97</c:v>
                </c:pt>
                <c:pt idx="781">
                  <c:v>25-Feb-97</c:v>
                </c:pt>
                <c:pt idx="782">
                  <c:v>26-Feb-97</c:v>
                </c:pt>
                <c:pt idx="783">
                  <c:v>27-Feb-97</c:v>
                </c:pt>
                <c:pt idx="784">
                  <c:v>28-Feb-97</c:v>
                </c:pt>
                <c:pt idx="785">
                  <c:v>3-Mar-97</c:v>
                </c:pt>
                <c:pt idx="786">
                  <c:v>4-Mar-97</c:v>
                </c:pt>
                <c:pt idx="787">
                  <c:v>5-Mar-97</c:v>
                </c:pt>
                <c:pt idx="788">
                  <c:v>6-Mar-97</c:v>
                </c:pt>
                <c:pt idx="789">
                  <c:v>7-Mar-97</c:v>
                </c:pt>
                <c:pt idx="790">
                  <c:v>10-Mar-97</c:v>
                </c:pt>
                <c:pt idx="791">
                  <c:v>11-Mar-97</c:v>
                </c:pt>
                <c:pt idx="792">
                  <c:v>12-Mar-97</c:v>
                </c:pt>
                <c:pt idx="793">
                  <c:v>13-Mar-97</c:v>
                </c:pt>
                <c:pt idx="794">
                  <c:v>14-Mar-97</c:v>
                </c:pt>
                <c:pt idx="795">
                  <c:v>17-Mar-97</c:v>
                </c:pt>
                <c:pt idx="796">
                  <c:v>18-Mar-97</c:v>
                </c:pt>
                <c:pt idx="797">
                  <c:v>19-Mar-97</c:v>
                </c:pt>
                <c:pt idx="798">
                  <c:v>20-Mar-97</c:v>
                </c:pt>
                <c:pt idx="799">
                  <c:v>21-Mar-97</c:v>
                </c:pt>
                <c:pt idx="800">
                  <c:v>24-Mar-97</c:v>
                </c:pt>
                <c:pt idx="801">
                  <c:v>25-Mar-97</c:v>
                </c:pt>
                <c:pt idx="802">
                  <c:v>26-Mar-97</c:v>
                </c:pt>
                <c:pt idx="803">
                  <c:v>31-Mar-97</c:v>
                </c:pt>
                <c:pt idx="804">
                  <c:v>1-Apr-97</c:v>
                </c:pt>
                <c:pt idx="805">
                  <c:v>2-Apr-97</c:v>
                </c:pt>
                <c:pt idx="806">
                  <c:v>3-Apr-97</c:v>
                </c:pt>
                <c:pt idx="807">
                  <c:v>4-Apr-97</c:v>
                </c:pt>
                <c:pt idx="808">
                  <c:v>7-Apr-97</c:v>
                </c:pt>
                <c:pt idx="809">
                  <c:v>8-Apr-97</c:v>
                </c:pt>
                <c:pt idx="810">
                  <c:v>9-Apr-97</c:v>
                </c:pt>
                <c:pt idx="811">
                  <c:v>10-Apr-97</c:v>
                </c:pt>
                <c:pt idx="812">
                  <c:v>11-Apr-97</c:v>
                </c:pt>
                <c:pt idx="813">
                  <c:v>14-Apr-97</c:v>
                </c:pt>
                <c:pt idx="814">
                  <c:v>15-Apr-97</c:v>
                </c:pt>
                <c:pt idx="815">
                  <c:v>16-Apr-97</c:v>
                </c:pt>
                <c:pt idx="816">
                  <c:v>17-Apr-97</c:v>
                </c:pt>
                <c:pt idx="817">
                  <c:v>18-Apr-97</c:v>
                </c:pt>
                <c:pt idx="818">
                  <c:v>21-Apr-97</c:v>
                </c:pt>
                <c:pt idx="819">
                  <c:v>22-Apr-97</c:v>
                </c:pt>
                <c:pt idx="820">
                  <c:v>23-Apr-97</c:v>
                </c:pt>
                <c:pt idx="821">
                  <c:v>24-Apr-97</c:v>
                </c:pt>
                <c:pt idx="822">
                  <c:v>25-Apr-97</c:v>
                </c:pt>
                <c:pt idx="823">
                  <c:v>28-Apr-97</c:v>
                </c:pt>
                <c:pt idx="824">
                  <c:v>29-Apr-97</c:v>
                </c:pt>
                <c:pt idx="825">
                  <c:v>30-Apr-97</c:v>
                </c:pt>
                <c:pt idx="826">
                  <c:v>5-May-97</c:v>
                </c:pt>
                <c:pt idx="827">
                  <c:v>6-May-97</c:v>
                </c:pt>
                <c:pt idx="828">
                  <c:v>7-May-97</c:v>
                </c:pt>
                <c:pt idx="829">
                  <c:v>8-May-97</c:v>
                </c:pt>
                <c:pt idx="830">
                  <c:v>9-May-97</c:v>
                </c:pt>
                <c:pt idx="831">
                  <c:v>12-May-97</c:v>
                </c:pt>
                <c:pt idx="832">
                  <c:v>13-May-97</c:v>
                </c:pt>
                <c:pt idx="833">
                  <c:v>14-May-97</c:v>
                </c:pt>
                <c:pt idx="834">
                  <c:v>16-May-97</c:v>
                </c:pt>
                <c:pt idx="835">
                  <c:v>19-May-97</c:v>
                </c:pt>
                <c:pt idx="836">
                  <c:v>20-May-97</c:v>
                </c:pt>
                <c:pt idx="837">
                  <c:v>21-May-97</c:v>
                </c:pt>
                <c:pt idx="838">
                  <c:v>22-May-97</c:v>
                </c:pt>
                <c:pt idx="839">
                  <c:v>23-May-97</c:v>
                </c:pt>
                <c:pt idx="840">
                  <c:v>26-May-97</c:v>
                </c:pt>
                <c:pt idx="841">
                  <c:v>27-May-97</c:v>
                </c:pt>
                <c:pt idx="842">
                  <c:v>28-May-97</c:v>
                </c:pt>
                <c:pt idx="843">
                  <c:v>29-May-97</c:v>
                </c:pt>
                <c:pt idx="844">
                  <c:v>30-May-97</c:v>
                </c:pt>
                <c:pt idx="845">
                  <c:v>2-Jun-97</c:v>
                </c:pt>
                <c:pt idx="846">
                  <c:v>3-Jun-97</c:v>
                </c:pt>
                <c:pt idx="847">
                  <c:v>4-Jun-97</c:v>
                </c:pt>
                <c:pt idx="848">
                  <c:v>5-Jun-97</c:v>
                </c:pt>
                <c:pt idx="849">
                  <c:v>6-Jun-97</c:v>
                </c:pt>
                <c:pt idx="850">
                  <c:v>9-Jun-97</c:v>
                </c:pt>
                <c:pt idx="851">
                  <c:v>10-Jun-97</c:v>
                </c:pt>
                <c:pt idx="852">
                  <c:v>11-Jun-97</c:v>
                </c:pt>
                <c:pt idx="853">
                  <c:v>12-Jun-97</c:v>
                </c:pt>
                <c:pt idx="854">
                  <c:v>13-Jun-97</c:v>
                </c:pt>
                <c:pt idx="855">
                  <c:v>16-Jun-97</c:v>
                </c:pt>
                <c:pt idx="856">
                  <c:v>17-Jun-97</c:v>
                </c:pt>
                <c:pt idx="857">
                  <c:v>18-Jun-97</c:v>
                </c:pt>
                <c:pt idx="858">
                  <c:v>19-Jun-97</c:v>
                </c:pt>
                <c:pt idx="859">
                  <c:v>20-Jun-97</c:v>
                </c:pt>
                <c:pt idx="860">
                  <c:v>23-Jun-97</c:v>
                </c:pt>
                <c:pt idx="861">
                  <c:v>24-Jun-97</c:v>
                </c:pt>
                <c:pt idx="862">
                  <c:v>25-Jun-97</c:v>
                </c:pt>
                <c:pt idx="863">
                  <c:v>26-Jun-97</c:v>
                </c:pt>
                <c:pt idx="864">
                  <c:v>27-Jun-97</c:v>
                </c:pt>
                <c:pt idx="865">
                  <c:v>30-Jun-97</c:v>
                </c:pt>
                <c:pt idx="866">
                  <c:v>1-Jul-97</c:v>
                </c:pt>
                <c:pt idx="867">
                  <c:v>2-Jul-97</c:v>
                </c:pt>
                <c:pt idx="868">
                  <c:v>3-Jul-97</c:v>
                </c:pt>
                <c:pt idx="869">
                  <c:v>4-Jul-97</c:v>
                </c:pt>
                <c:pt idx="870">
                  <c:v>7-Jul-97</c:v>
                </c:pt>
                <c:pt idx="871">
                  <c:v>8-Jul-97</c:v>
                </c:pt>
                <c:pt idx="872">
                  <c:v>9-Jul-97</c:v>
                </c:pt>
                <c:pt idx="873">
                  <c:v>10-Jul-97</c:v>
                </c:pt>
                <c:pt idx="874">
                  <c:v>11-Jul-97</c:v>
                </c:pt>
                <c:pt idx="875">
                  <c:v>14-Jul-97</c:v>
                </c:pt>
                <c:pt idx="876">
                  <c:v>15-Jul-97</c:v>
                </c:pt>
                <c:pt idx="877">
                  <c:v>16-Jul-97</c:v>
                </c:pt>
                <c:pt idx="878">
                  <c:v>17-Jul-97</c:v>
                </c:pt>
                <c:pt idx="879">
                  <c:v>18-Jul-97</c:v>
                </c:pt>
                <c:pt idx="880">
                  <c:v>21-Jul-97</c:v>
                </c:pt>
                <c:pt idx="881">
                  <c:v>22-Jul-97</c:v>
                </c:pt>
                <c:pt idx="882">
                  <c:v>23-Jul-97</c:v>
                </c:pt>
                <c:pt idx="883">
                  <c:v>24-Jul-97</c:v>
                </c:pt>
                <c:pt idx="884">
                  <c:v>28-Jul-97</c:v>
                </c:pt>
                <c:pt idx="885">
                  <c:v>29-Jul-97</c:v>
                </c:pt>
                <c:pt idx="886">
                  <c:v>30-Jul-97</c:v>
                </c:pt>
                <c:pt idx="887">
                  <c:v>31-Jul-97</c:v>
                </c:pt>
                <c:pt idx="888">
                  <c:v>1-Aug-97</c:v>
                </c:pt>
                <c:pt idx="889">
                  <c:v>4-Aug-97</c:v>
                </c:pt>
                <c:pt idx="890">
                  <c:v>5-Aug-97</c:v>
                </c:pt>
                <c:pt idx="891">
                  <c:v>6-Aug-97</c:v>
                </c:pt>
                <c:pt idx="892">
                  <c:v>7-Aug-97</c:v>
                </c:pt>
                <c:pt idx="893">
                  <c:v>8-Aug-97</c:v>
                </c:pt>
                <c:pt idx="894">
                  <c:v>11-Aug-97</c:v>
                </c:pt>
                <c:pt idx="895">
                  <c:v>12-Aug-97</c:v>
                </c:pt>
                <c:pt idx="896">
                  <c:v>13-Aug-97</c:v>
                </c:pt>
                <c:pt idx="897">
                  <c:v>14-Aug-97</c:v>
                </c:pt>
                <c:pt idx="898">
                  <c:v>18-Aug-97</c:v>
                </c:pt>
                <c:pt idx="899">
                  <c:v>19-Aug-97</c:v>
                </c:pt>
                <c:pt idx="900">
                  <c:v>20-Aug-97</c:v>
                </c:pt>
                <c:pt idx="901">
                  <c:v>21-Aug-97</c:v>
                </c:pt>
                <c:pt idx="902">
                  <c:v>22-Aug-97</c:v>
                </c:pt>
                <c:pt idx="903">
                  <c:v>25-Aug-97</c:v>
                </c:pt>
                <c:pt idx="904">
                  <c:v>26-Aug-97</c:v>
                </c:pt>
                <c:pt idx="905">
                  <c:v>27-Aug-97</c:v>
                </c:pt>
                <c:pt idx="906">
                  <c:v>28-Aug-97</c:v>
                </c:pt>
                <c:pt idx="907">
                  <c:v>29-Aug-97</c:v>
                </c:pt>
                <c:pt idx="908">
                  <c:v>1-Sep-97</c:v>
                </c:pt>
                <c:pt idx="909">
                  <c:v>2-Sep-97</c:v>
                </c:pt>
                <c:pt idx="910">
                  <c:v>3-Sep-97</c:v>
                </c:pt>
                <c:pt idx="911">
                  <c:v>4-Sep-97</c:v>
                </c:pt>
                <c:pt idx="912">
                  <c:v>5-Sep-97</c:v>
                </c:pt>
                <c:pt idx="913">
                  <c:v>8-Sep-97</c:v>
                </c:pt>
                <c:pt idx="914">
                  <c:v>9-Sep-97</c:v>
                </c:pt>
                <c:pt idx="915">
                  <c:v>10-Sep-97</c:v>
                </c:pt>
                <c:pt idx="916">
                  <c:v>11-Sep-97</c:v>
                </c:pt>
                <c:pt idx="917">
                  <c:v>12-Sep-97</c:v>
                </c:pt>
                <c:pt idx="918">
                  <c:v>15-Sep-97</c:v>
                </c:pt>
                <c:pt idx="919">
                  <c:v>16-Sep-97</c:v>
                </c:pt>
                <c:pt idx="920">
                  <c:v>17-Sep-97</c:v>
                </c:pt>
                <c:pt idx="921">
                  <c:v>18-Sep-97</c:v>
                </c:pt>
                <c:pt idx="922">
                  <c:v>19-Sep-97</c:v>
                </c:pt>
                <c:pt idx="923">
                  <c:v>22-Sep-97</c:v>
                </c:pt>
                <c:pt idx="924">
                  <c:v>23-Sep-97</c:v>
                </c:pt>
                <c:pt idx="925">
                  <c:v>24-Sep-97</c:v>
                </c:pt>
                <c:pt idx="926">
                  <c:v>25-Sep-97</c:v>
                </c:pt>
                <c:pt idx="927">
                  <c:v>26-Sep-97</c:v>
                </c:pt>
                <c:pt idx="928">
                  <c:v>29-Sep-97</c:v>
                </c:pt>
                <c:pt idx="929">
                  <c:v>30-Sep-97</c:v>
                </c:pt>
                <c:pt idx="930">
                  <c:v>1-Oct-97</c:v>
                </c:pt>
                <c:pt idx="931">
                  <c:v>2-Oct-97</c:v>
                </c:pt>
                <c:pt idx="932">
                  <c:v>3-Oct-97</c:v>
                </c:pt>
                <c:pt idx="933">
                  <c:v>6-Oct-97</c:v>
                </c:pt>
                <c:pt idx="934">
                  <c:v>7-Oct-97</c:v>
                </c:pt>
                <c:pt idx="935">
                  <c:v>8-Oct-97</c:v>
                </c:pt>
                <c:pt idx="936">
                  <c:v>9-Oct-97</c:v>
                </c:pt>
                <c:pt idx="937">
                  <c:v>10-Oct-97</c:v>
                </c:pt>
                <c:pt idx="938">
                  <c:v>13-Oct-97</c:v>
                </c:pt>
                <c:pt idx="939">
                  <c:v>14-Oct-97</c:v>
                </c:pt>
                <c:pt idx="940">
                  <c:v>15-Oct-97</c:v>
                </c:pt>
                <c:pt idx="941">
                  <c:v>16-Oct-97</c:v>
                </c:pt>
                <c:pt idx="942">
                  <c:v>17-Oct-97</c:v>
                </c:pt>
                <c:pt idx="943">
                  <c:v>20-Oct-97</c:v>
                </c:pt>
                <c:pt idx="944">
                  <c:v>21-Oct-97</c:v>
                </c:pt>
                <c:pt idx="945">
                  <c:v>22-Oct-97</c:v>
                </c:pt>
                <c:pt idx="946">
                  <c:v>23-Oct-97</c:v>
                </c:pt>
                <c:pt idx="947">
                  <c:v>24-Oct-97</c:v>
                </c:pt>
                <c:pt idx="948">
                  <c:v>27-Oct-97</c:v>
                </c:pt>
                <c:pt idx="949">
                  <c:v>28-Oct-97</c:v>
                </c:pt>
                <c:pt idx="950">
                  <c:v>29-Oct-97</c:v>
                </c:pt>
                <c:pt idx="951">
                  <c:v>30-Oct-97</c:v>
                </c:pt>
                <c:pt idx="952">
                  <c:v>31-Oct-97</c:v>
                </c:pt>
                <c:pt idx="953">
                  <c:v>3-Nov-97</c:v>
                </c:pt>
                <c:pt idx="954">
                  <c:v>4-Nov-97</c:v>
                </c:pt>
                <c:pt idx="955">
                  <c:v>5-Nov-97</c:v>
                </c:pt>
                <c:pt idx="956">
                  <c:v>6-Nov-97</c:v>
                </c:pt>
                <c:pt idx="957">
                  <c:v>7-Nov-97</c:v>
                </c:pt>
                <c:pt idx="958">
                  <c:v>10-Nov-97</c:v>
                </c:pt>
                <c:pt idx="959">
                  <c:v>11-Nov-97</c:v>
                </c:pt>
                <c:pt idx="960">
                  <c:v>12-Nov-97</c:v>
                </c:pt>
                <c:pt idx="961">
                  <c:v>13-Nov-97</c:v>
                </c:pt>
                <c:pt idx="962">
                  <c:v>14-Nov-97</c:v>
                </c:pt>
                <c:pt idx="963">
                  <c:v>17-Nov-97</c:v>
                </c:pt>
                <c:pt idx="964">
                  <c:v>18-Nov-97</c:v>
                </c:pt>
                <c:pt idx="965">
                  <c:v>19-Nov-97</c:v>
                </c:pt>
                <c:pt idx="966">
                  <c:v>20-Nov-97</c:v>
                </c:pt>
                <c:pt idx="967">
                  <c:v>21-Nov-97</c:v>
                </c:pt>
                <c:pt idx="968">
                  <c:v>24-Nov-97</c:v>
                </c:pt>
                <c:pt idx="969">
                  <c:v>25-Nov-97</c:v>
                </c:pt>
                <c:pt idx="970">
                  <c:v>26-Nov-97</c:v>
                </c:pt>
                <c:pt idx="971">
                  <c:v>27-Nov-97</c:v>
                </c:pt>
                <c:pt idx="972">
                  <c:v>28-Nov-97</c:v>
                </c:pt>
                <c:pt idx="973">
                  <c:v>1-Dec-97</c:v>
                </c:pt>
                <c:pt idx="974">
                  <c:v>2-Dec-97</c:v>
                </c:pt>
                <c:pt idx="975">
                  <c:v>3-Dec-97</c:v>
                </c:pt>
                <c:pt idx="976">
                  <c:v>4-Dec-97</c:v>
                </c:pt>
                <c:pt idx="977">
                  <c:v>5-Dec-97</c:v>
                </c:pt>
                <c:pt idx="978">
                  <c:v>9-Dec-97</c:v>
                </c:pt>
                <c:pt idx="979">
                  <c:v>10-Dec-97</c:v>
                </c:pt>
                <c:pt idx="980">
                  <c:v>11-Dec-97</c:v>
                </c:pt>
                <c:pt idx="981">
                  <c:v>12-Dec-97</c:v>
                </c:pt>
                <c:pt idx="982">
                  <c:v>15-Dec-97</c:v>
                </c:pt>
                <c:pt idx="983">
                  <c:v>16-Dec-97</c:v>
                </c:pt>
                <c:pt idx="984">
                  <c:v>17-Dec-97</c:v>
                </c:pt>
                <c:pt idx="985">
                  <c:v>18-Dec-97</c:v>
                </c:pt>
                <c:pt idx="986">
                  <c:v>19-Dec-97</c:v>
                </c:pt>
                <c:pt idx="987">
                  <c:v>22-Dec-97</c:v>
                </c:pt>
                <c:pt idx="988">
                  <c:v>23-Dec-97</c:v>
                </c:pt>
                <c:pt idx="989">
                  <c:v>26-Dec-97</c:v>
                </c:pt>
                <c:pt idx="990">
                  <c:v>29-Dec-97</c:v>
                </c:pt>
                <c:pt idx="991">
                  <c:v>30-Dec-97</c:v>
                </c:pt>
                <c:pt idx="992">
                  <c:v>31-Dec-97</c:v>
                </c:pt>
                <c:pt idx="993">
                  <c:v>2-Jan-98</c:v>
                </c:pt>
                <c:pt idx="994">
                  <c:v>5-Jan-98</c:v>
                </c:pt>
                <c:pt idx="995">
                  <c:v>7-Jan-98</c:v>
                </c:pt>
                <c:pt idx="996">
                  <c:v>8-Jan-98</c:v>
                </c:pt>
                <c:pt idx="997">
                  <c:v>9-Jan-98</c:v>
                </c:pt>
                <c:pt idx="998">
                  <c:v>12-Jan-98</c:v>
                </c:pt>
                <c:pt idx="999">
                  <c:v>13-Jan-98</c:v>
                </c:pt>
                <c:pt idx="1000">
                  <c:v>14-Jan-98</c:v>
                </c:pt>
                <c:pt idx="1001">
                  <c:v>15-Jan-98</c:v>
                </c:pt>
                <c:pt idx="1002">
                  <c:v>16-Jan-98</c:v>
                </c:pt>
                <c:pt idx="1003">
                  <c:v>19-Jan-98</c:v>
                </c:pt>
                <c:pt idx="1004">
                  <c:v>20-Jan-98</c:v>
                </c:pt>
                <c:pt idx="1005">
                  <c:v>21-Jan-98</c:v>
                </c:pt>
                <c:pt idx="1006">
                  <c:v>22-Jan-98</c:v>
                </c:pt>
                <c:pt idx="1007">
                  <c:v>23-Jan-98</c:v>
                </c:pt>
                <c:pt idx="1008">
                  <c:v>26-Jan-98</c:v>
                </c:pt>
                <c:pt idx="1009">
                  <c:v>27-Jan-98</c:v>
                </c:pt>
                <c:pt idx="1010">
                  <c:v>28-Jan-98</c:v>
                </c:pt>
                <c:pt idx="1011">
                  <c:v>29-Jan-98</c:v>
                </c:pt>
                <c:pt idx="1012">
                  <c:v>30-Jan-98</c:v>
                </c:pt>
                <c:pt idx="1013">
                  <c:v>2-Feb-98</c:v>
                </c:pt>
                <c:pt idx="1014">
                  <c:v>3-Feb-98</c:v>
                </c:pt>
                <c:pt idx="1015">
                  <c:v>4-Feb-98</c:v>
                </c:pt>
                <c:pt idx="1016">
                  <c:v>5-Feb-98</c:v>
                </c:pt>
                <c:pt idx="1017">
                  <c:v>6-Feb-98</c:v>
                </c:pt>
                <c:pt idx="1018">
                  <c:v>9-Feb-98</c:v>
                </c:pt>
                <c:pt idx="1019">
                  <c:v>10-Feb-98</c:v>
                </c:pt>
                <c:pt idx="1020">
                  <c:v>11-Feb-98</c:v>
                </c:pt>
                <c:pt idx="1021">
                  <c:v>12-Feb-98</c:v>
                </c:pt>
                <c:pt idx="1022">
                  <c:v>13-Feb-98</c:v>
                </c:pt>
                <c:pt idx="1023">
                  <c:v>16-Feb-98</c:v>
                </c:pt>
                <c:pt idx="1024">
                  <c:v>17-Feb-98</c:v>
                </c:pt>
                <c:pt idx="1025">
                  <c:v>18-Feb-98</c:v>
                </c:pt>
                <c:pt idx="1026">
                  <c:v>19-Feb-98</c:v>
                </c:pt>
                <c:pt idx="1027">
                  <c:v>20-Feb-98</c:v>
                </c:pt>
                <c:pt idx="1028">
                  <c:v>23-Feb-98</c:v>
                </c:pt>
                <c:pt idx="1029">
                  <c:v>24-Feb-98</c:v>
                </c:pt>
                <c:pt idx="1030">
                  <c:v>25-Feb-98</c:v>
                </c:pt>
                <c:pt idx="1031">
                  <c:v>26-Feb-98</c:v>
                </c:pt>
                <c:pt idx="1032">
                  <c:v>27-Feb-98</c:v>
                </c:pt>
                <c:pt idx="1033">
                  <c:v>2-Mar-98</c:v>
                </c:pt>
                <c:pt idx="1034">
                  <c:v>3-Mar-98</c:v>
                </c:pt>
                <c:pt idx="1035">
                  <c:v>4-Mar-98</c:v>
                </c:pt>
                <c:pt idx="1036">
                  <c:v>5-Mar-98</c:v>
                </c:pt>
                <c:pt idx="1037">
                  <c:v>6-Mar-98</c:v>
                </c:pt>
                <c:pt idx="1038">
                  <c:v>9-Mar-98</c:v>
                </c:pt>
                <c:pt idx="1039">
                  <c:v>10-Mar-98</c:v>
                </c:pt>
                <c:pt idx="1040">
                  <c:v>11-Mar-98</c:v>
                </c:pt>
                <c:pt idx="1041">
                  <c:v>12-Mar-98</c:v>
                </c:pt>
                <c:pt idx="1042">
                  <c:v>13-Mar-98</c:v>
                </c:pt>
                <c:pt idx="1043">
                  <c:v>16-Mar-98</c:v>
                </c:pt>
                <c:pt idx="1044">
                  <c:v>17-Mar-98</c:v>
                </c:pt>
                <c:pt idx="1045">
                  <c:v>18-Mar-98</c:v>
                </c:pt>
                <c:pt idx="1046">
                  <c:v>20-Mar-98</c:v>
                </c:pt>
                <c:pt idx="1047">
                  <c:v>23-Mar-98</c:v>
                </c:pt>
                <c:pt idx="1048">
                  <c:v>24-Mar-98</c:v>
                </c:pt>
                <c:pt idx="1049">
                  <c:v>25-Mar-98</c:v>
                </c:pt>
                <c:pt idx="1050">
                  <c:v>26-Mar-98</c:v>
                </c:pt>
                <c:pt idx="1051">
                  <c:v>27-Mar-98</c:v>
                </c:pt>
                <c:pt idx="1052">
                  <c:v>30-Mar-98</c:v>
                </c:pt>
                <c:pt idx="1053">
                  <c:v>31-Mar-98</c:v>
                </c:pt>
                <c:pt idx="1054">
                  <c:v>1-Apr-98</c:v>
                </c:pt>
                <c:pt idx="1055">
                  <c:v>2-Apr-98</c:v>
                </c:pt>
                <c:pt idx="1056">
                  <c:v>3-Apr-98</c:v>
                </c:pt>
                <c:pt idx="1057">
                  <c:v>6-Apr-98</c:v>
                </c:pt>
                <c:pt idx="1058">
                  <c:v>7-Apr-98</c:v>
                </c:pt>
                <c:pt idx="1059">
                  <c:v>8-Apr-98</c:v>
                </c:pt>
                <c:pt idx="1060">
                  <c:v>14-Apr-98</c:v>
                </c:pt>
                <c:pt idx="1061">
                  <c:v>15-Apr-98</c:v>
                </c:pt>
                <c:pt idx="1062">
                  <c:v>16-Apr-98</c:v>
                </c:pt>
                <c:pt idx="1063">
                  <c:v>17-Apr-98</c:v>
                </c:pt>
                <c:pt idx="1064">
                  <c:v>20-Apr-98</c:v>
                </c:pt>
                <c:pt idx="1065">
                  <c:v>21-Apr-98</c:v>
                </c:pt>
                <c:pt idx="1066">
                  <c:v>22-Apr-98</c:v>
                </c:pt>
                <c:pt idx="1067">
                  <c:v>23-Apr-98</c:v>
                </c:pt>
                <c:pt idx="1068">
                  <c:v>24-Apr-98</c:v>
                </c:pt>
                <c:pt idx="1069">
                  <c:v>27-Apr-98</c:v>
                </c:pt>
                <c:pt idx="1070">
                  <c:v>28-Apr-98</c:v>
                </c:pt>
                <c:pt idx="1071">
                  <c:v>29-Apr-98</c:v>
                </c:pt>
                <c:pt idx="1072">
                  <c:v>30-Apr-98</c:v>
                </c:pt>
                <c:pt idx="1073">
                  <c:v>4-May-98</c:v>
                </c:pt>
                <c:pt idx="1074">
                  <c:v>5-May-98</c:v>
                </c:pt>
                <c:pt idx="1075">
                  <c:v>6-May-98</c:v>
                </c:pt>
                <c:pt idx="1076">
                  <c:v>7-May-98</c:v>
                </c:pt>
                <c:pt idx="1077">
                  <c:v>8-May-98</c:v>
                </c:pt>
                <c:pt idx="1078">
                  <c:v>11-May-98</c:v>
                </c:pt>
                <c:pt idx="1079">
                  <c:v>12-May-98</c:v>
                </c:pt>
                <c:pt idx="1080">
                  <c:v>13-May-98</c:v>
                </c:pt>
                <c:pt idx="1081">
                  <c:v>14-May-98</c:v>
                </c:pt>
                <c:pt idx="1082">
                  <c:v>15-May-98</c:v>
                </c:pt>
                <c:pt idx="1083">
                  <c:v>18-May-98</c:v>
                </c:pt>
                <c:pt idx="1084">
                  <c:v>19-May-98</c:v>
                </c:pt>
                <c:pt idx="1085">
                  <c:v>20-May-98</c:v>
                </c:pt>
                <c:pt idx="1086">
                  <c:v>21-May-98</c:v>
                </c:pt>
                <c:pt idx="1087">
                  <c:v>22-May-98</c:v>
                </c:pt>
                <c:pt idx="1088">
                  <c:v>25-May-98</c:v>
                </c:pt>
                <c:pt idx="1089">
                  <c:v>26-May-98</c:v>
                </c:pt>
                <c:pt idx="1090">
                  <c:v>27-May-98</c:v>
                </c:pt>
                <c:pt idx="1091">
                  <c:v>28-May-98</c:v>
                </c:pt>
                <c:pt idx="1092">
                  <c:v>29-May-98</c:v>
                </c:pt>
                <c:pt idx="1093">
                  <c:v>2-Jun-98</c:v>
                </c:pt>
                <c:pt idx="1094">
                  <c:v>3-Jun-98</c:v>
                </c:pt>
                <c:pt idx="1095">
                  <c:v>4-Jun-98</c:v>
                </c:pt>
                <c:pt idx="1096">
                  <c:v>5-Jun-98</c:v>
                </c:pt>
                <c:pt idx="1097">
                  <c:v>8-Jun-98</c:v>
                </c:pt>
                <c:pt idx="1098">
                  <c:v>9-Jun-98</c:v>
                </c:pt>
                <c:pt idx="1099">
                  <c:v>10-Jun-98</c:v>
                </c:pt>
                <c:pt idx="1100">
                  <c:v>11-Jun-98</c:v>
                </c:pt>
                <c:pt idx="1101">
                  <c:v>12-Jun-98</c:v>
                </c:pt>
                <c:pt idx="1102">
                  <c:v>15-Jun-98</c:v>
                </c:pt>
                <c:pt idx="1103">
                  <c:v>16-Jun-98</c:v>
                </c:pt>
                <c:pt idx="1104">
                  <c:v>17-Jun-98</c:v>
                </c:pt>
                <c:pt idx="1105">
                  <c:v>18-Jun-98</c:v>
                </c:pt>
                <c:pt idx="1106">
                  <c:v>19-Jun-98</c:v>
                </c:pt>
                <c:pt idx="1107">
                  <c:v>22-Jun-98</c:v>
                </c:pt>
                <c:pt idx="1108">
                  <c:v>23-Jun-98</c:v>
                </c:pt>
                <c:pt idx="1109">
                  <c:v>24-Jun-98</c:v>
                </c:pt>
                <c:pt idx="1110">
                  <c:v>25-Jun-98</c:v>
                </c:pt>
                <c:pt idx="1111">
                  <c:v>26-Jun-98</c:v>
                </c:pt>
                <c:pt idx="1112">
                  <c:v>29-Jun-98</c:v>
                </c:pt>
                <c:pt idx="1113">
                  <c:v>30-Jun-98</c:v>
                </c:pt>
                <c:pt idx="1114">
                  <c:v>1-Jul-98</c:v>
                </c:pt>
                <c:pt idx="1115">
                  <c:v>2-Jul-98</c:v>
                </c:pt>
                <c:pt idx="1116">
                  <c:v>3-Jul-98</c:v>
                </c:pt>
                <c:pt idx="1117">
                  <c:v>6-Jul-98</c:v>
                </c:pt>
                <c:pt idx="1118">
                  <c:v>7-Jul-98</c:v>
                </c:pt>
                <c:pt idx="1119">
                  <c:v>8-Jul-98</c:v>
                </c:pt>
                <c:pt idx="1120">
                  <c:v>9-Jul-98</c:v>
                </c:pt>
                <c:pt idx="1121">
                  <c:v>10-Jul-98</c:v>
                </c:pt>
                <c:pt idx="1122">
                  <c:v>13-Jul-98</c:v>
                </c:pt>
                <c:pt idx="1123">
                  <c:v>14-Jul-98</c:v>
                </c:pt>
                <c:pt idx="1124">
                  <c:v>15-Jul-98</c:v>
                </c:pt>
                <c:pt idx="1125">
                  <c:v>16-Jul-98</c:v>
                </c:pt>
                <c:pt idx="1126">
                  <c:v>17-Jul-98</c:v>
                </c:pt>
                <c:pt idx="1127">
                  <c:v>20-Jul-98</c:v>
                </c:pt>
                <c:pt idx="1128">
                  <c:v>21-Jul-98</c:v>
                </c:pt>
                <c:pt idx="1129">
                  <c:v>22-Jul-98</c:v>
                </c:pt>
                <c:pt idx="1130">
                  <c:v>23-Jul-98</c:v>
                </c:pt>
                <c:pt idx="1131">
                  <c:v>24-Jul-98</c:v>
                </c:pt>
                <c:pt idx="1132">
                  <c:v>27-Jul-98</c:v>
                </c:pt>
                <c:pt idx="1133">
                  <c:v>28-Jul-98</c:v>
                </c:pt>
                <c:pt idx="1134">
                  <c:v>29-Jul-98</c:v>
                </c:pt>
                <c:pt idx="1135">
                  <c:v>30-Jul-98</c:v>
                </c:pt>
                <c:pt idx="1136">
                  <c:v>31-Jul-98</c:v>
                </c:pt>
                <c:pt idx="1137">
                  <c:v>3-Aug-98</c:v>
                </c:pt>
                <c:pt idx="1138">
                  <c:v>4-Aug-98</c:v>
                </c:pt>
                <c:pt idx="1139">
                  <c:v>5-Aug-98</c:v>
                </c:pt>
                <c:pt idx="1140">
                  <c:v>6-Aug-98</c:v>
                </c:pt>
                <c:pt idx="1141">
                  <c:v>7-Aug-98</c:v>
                </c:pt>
                <c:pt idx="1142">
                  <c:v>10-Aug-98</c:v>
                </c:pt>
                <c:pt idx="1143">
                  <c:v>11-Aug-98</c:v>
                </c:pt>
                <c:pt idx="1144">
                  <c:v>12-Aug-98</c:v>
                </c:pt>
                <c:pt idx="1145">
                  <c:v>13-Aug-98</c:v>
                </c:pt>
                <c:pt idx="1146">
                  <c:v>14-Aug-98</c:v>
                </c:pt>
                <c:pt idx="1147">
                  <c:v>17-Aug-98</c:v>
                </c:pt>
                <c:pt idx="1148">
                  <c:v>18-Aug-98</c:v>
                </c:pt>
                <c:pt idx="1149">
                  <c:v>19-Aug-98</c:v>
                </c:pt>
                <c:pt idx="1150">
                  <c:v>20-Aug-98</c:v>
                </c:pt>
                <c:pt idx="1151">
                  <c:v>21-Aug-98</c:v>
                </c:pt>
                <c:pt idx="1152">
                  <c:v>24-Aug-98</c:v>
                </c:pt>
                <c:pt idx="1153">
                  <c:v>25-Aug-98</c:v>
                </c:pt>
                <c:pt idx="1154">
                  <c:v>26-Aug-98</c:v>
                </c:pt>
                <c:pt idx="1155">
                  <c:v>27-Aug-98</c:v>
                </c:pt>
                <c:pt idx="1156">
                  <c:v>28-Aug-98</c:v>
                </c:pt>
                <c:pt idx="1157">
                  <c:v>31-Aug-98</c:v>
                </c:pt>
                <c:pt idx="1158">
                  <c:v>1-Sep-98</c:v>
                </c:pt>
                <c:pt idx="1159">
                  <c:v>2-Sep-98</c:v>
                </c:pt>
                <c:pt idx="1160">
                  <c:v>3-Sep-98</c:v>
                </c:pt>
                <c:pt idx="1161">
                  <c:v>4-Sep-98</c:v>
                </c:pt>
                <c:pt idx="1162">
                  <c:v>7-Sep-98</c:v>
                </c:pt>
                <c:pt idx="1163">
                  <c:v>8-Sep-98</c:v>
                </c:pt>
                <c:pt idx="1164">
                  <c:v>9-Sep-98</c:v>
                </c:pt>
                <c:pt idx="1165">
                  <c:v>10-Sep-98</c:v>
                </c:pt>
                <c:pt idx="1166">
                  <c:v>11-Sep-98</c:v>
                </c:pt>
                <c:pt idx="1167">
                  <c:v>14-Sep-98</c:v>
                </c:pt>
                <c:pt idx="1168">
                  <c:v>15-Sep-98</c:v>
                </c:pt>
                <c:pt idx="1169">
                  <c:v>16-Sep-98</c:v>
                </c:pt>
                <c:pt idx="1170">
                  <c:v>17-Sep-98</c:v>
                </c:pt>
                <c:pt idx="1171">
                  <c:v>18-Sep-98</c:v>
                </c:pt>
                <c:pt idx="1172">
                  <c:v>21-Sep-98</c:v>
                </c:pt>
                <c:pt idx="1173">
                  <c:v>22-Sep-98</c:v>
                </c:pt>
                <c:pt idx="1174">
                  <c:v>23-Sep-98</c:v>
                </c:pt>
                <c:pt idx="1175">
                  <c:v>24-Sep-98</c:v>
                </c:pt>
                <c:pt idx="1176">
                  <c:v>25-Sep-98</c:v>
                </c:pt>
                <c:pt idx="1177">
                  <c:v>28-Sep-98</c:v>
                </c:pt>
                <c:pt idx="1178">
                  <c:v>29-Sep-98</c:v>
                </c:pt>
                <c:pt idx="1179">
                  <c:v>30-Sep-98</c:v>
                </c:pt>
                <c:pt idx="1180">
                  <c:v>1-Oct-98</c:v>
                </c:pt>
                <c:pt idx="1181">
                  <c:v>2-Oct-98</c:v>
                </c:pt>
                <c:pt idx="1182">
                  <c:v>5-Oct-98</c:v>
                </c:pt>
                <c:pt idx="1183">
                  <c:v>6-Oct-98</c:v>
                </c:pt>
                <c:pt idx="1184">
                  <c:v>7-Oct-98</c:v>
                </c:pt>
                <c:pt idx="1185">
                  <c:v>8-Oct-98</c:v>
                </c:pt>
                <c:pt idx="1186">
                  <c:v>9-Oct-98</c:v>
                </c:pt>
                <c:pt idx="1187">
                  <c:v>13-Oct-98</c:v>
                </c:pt>
                <c:pt idx="1188">
                  <c:v>14-Oct-98</c:v>
                </c:pt>
                <c:pt idx="1189">
                  <c:v>15-Oct-98</c:v>
                </c:pt>
                <c:pt idx="1190">
                  <c:v>16-Oct-98</c:v>
                </c:pt>
                <c:pt idx="1191">
                  <c:v>19-Oct-98</c:v>
                </c:pt>
                <c:pt idx="1192">
                  <c:v>20-Oct-98</c:v>
                </c:pt>
                <c:pt idx="1193">
                  <c:v>21-Oct-98</c:v>
                </c:pt>
                <c:pt idx="1194">
                  <c:v>22-Oct-98</c:v>
                </c:pt>
                <c:pt idx="1195">
                  <c:v>23-Oct-98</c:v>
                </c:pt>
                <c:pt idx="1196">
                  <c:v>26-Oct-98</c:v>
                </c:pt>
                <c:pt idx="1197">
                  <c:v>27-Oct-98</c:v>
                </c:pt>
                <c:pt idx="1198">
                  <c:v>28-Oct-98</c:v>
                </c:pt>
                <c:pt idx="1199">
                  <c:v>29-Oct-98</c:v>
                </c:pt>
                <c:pt idx="1200">
                  <c:v>30-Oct-98</c:v>
                </c:pt>
                <c:pt idx="1201">
                  <c:v>2-Nov-98</c:v>
                </c:pt>
                <c:pt idx="1202">
                  <c:v>3-Nov-98</c:v>
                </c:pt>
                <c:pt idx="1203">
                  <c:v>4-Nov-98</c:v>
                </c:pt>
                <c:pt idx="1204">
                  <c:v>5-Nov-98</c:v>
                </c:pt>
                <c:pt idx="1205">
                  <c:v>6-Nov-98</c:v>
                </c:pt>
                <c:pt idx="1206">
                  <c:v>9-Nov-98</c:v>
                </c:pt>
                <c:pt idx="1207">
                  <c:v>10-Nov-98</c:v>
                </c:pt>
                <c:pt idx="1208">
                  <c:v>11-Nov-98</c:v>
                </c:pt>
                <c:pt idx="1209">
                  <c:v>12-Nov-98</c:v>
                </c:pt>
                <c:pt idx="1210">
                  <c:v>13-Nov-98</c:v>
                </c:pt>
                <c:pt idx="1211">
                  <c:v>16-Nov-98</c:v>
                </c:pt>
                <c:pt idx="1212">
                  <c:v>17-Nov-98</c:v>
                </c:pt>
                <c:pt idx="1213">
                  <c:v>18-Nov-98</c:v>
                </c:pt>
                <c:pt idx="1214">
                  <c:v>19-Nov-98</c:v>
                </c:pt>
                <c:pt idx="1215">
                  <c:v>20-Nov-98</c:v>
                </c:pt>
                <c:pt idx="1216">
                  <c:v>23-Nov-98</c:v>
                </c:pt>
                <c:pt idx="1217">
                  <c:v>24-Nov-98</c:v>
                </c:pt>
                <c:pt idx="1218">
                  <c:v>25-Nov-98</c:v>
                </c:pt>
                <c:pt idx="1219">
                  <c:v>26-Nov-98</c:v>
                </c:pt>
                <c:pt idx="1220">
                  <c:v>27-Nov-98</c:v>
                </c:pt>
                <c:pt idx="1221">
                  <c:v>30-Nov-98</c:v>
                </c:pt>
                <c:pt idx="1222">
                  <c:v>1-Dec-98</c:v>
                </c:pt>
                <c:pt idx="1223">
                  <c:v>2-Dec-98</c:v>
                </c:pt>
                <c:pt idx="1224">
                  <c:v>3-Dec-98</c:v>
                </c:pt>
                <c:pt idx="1225">
                  <c:v>4-Dec-98</c:v>
                </c:pt>
                <c:pt idx="1226">
                  <c:v>7-Dec-98</c:v>
                </c:pt>
                <c:pt idx="1227">
                  <c:v>9-Dec-98</c:v>
                </c:pt>
                <c:pt idx="1228">
                  <c:v>10-Dec-98</c:v>
                </c:pt>
                <c:pt idx="1229">
                  <c:v>11-Dec-98</c:v>
                </c:pt>
                <c:pt idx="1230">
                  <c:v>14-Dec-98</c:v>
                </c:pt>
                <c:pt idx="1231">
                  <c:v>15-Dec-98</c:v>
                </c:pt>
                <c:pt idx="1232">
                  <c:v>16-Dec-98</c:v>
                </c:pt>
                <c:pt idx="1233">
                  <c:v>17-Dec-98</c:v>
                </c:pt>
                <c:pt idx="1234">
                  <c:v>18-Dec-98</c:v>
                </c:pt>
                <c:pt idx="1235">
                  <c:v>21-Dec-98</c:v>
                </c:pt>
                <c:pt idx="1236">
                  <c:v>22-Dec-98</c:v>
                </c:pt>
                <c:pt idx="1237">
                  <c:v>23-Dec-98</c:v>
                </c:pt>
                <c:pt idx="1238">
                  <c:v>28-Dec-98</c:v>
                </c:pt>
                <c:pt idx="1239">
                  <c:v>29-Dec-98</c:v>
                </c:pt>
                <c:pt idx="1240">
                  <c:v>30-Dec-98</c:v>
                </c:pt>
                <c:pt idx="1241">
                  <c:v>4-Jan-99</c:v>
                </c:pt>
                <c:pt idx="1242">
                  <c:v>5-Jan-99</c:v>
                </c:pt>
                <c:pt idx="1243">
                  <c:v>7-Jan-99</c:v>
                </c:pt>
                <c:pt idx="1244">
                  <c:v>8-Jan-99</c:v>
                </c:pt>
                <c:pt idx="1245">
                  <c:v>11-Jan-99</c:v>
                </c:pt>
                <c:pt idx="1246">
                  <c:v>12-Jan-99</c:v>
                </c:pt>
                <c:pt idx="1247">
                  <c:v>13-Jan-99</c:v>
                </c:pt>
                <c:pt idx="1248">
                  <c:v>14-Jan-99</c:v>
                </c:pt>
                <c:pt idx="1249">
                  <c:v>15-Jan-99</c:v>
                </c:pt>
                <c:pt idx="1250">
                  <c:v>18-Jan-99</c:v>
                </c:pt>
                <c:pt idx="1251">
                  <c:v>19-Jan-99</c:v>
                </c:pt>
                <c:pt idx="1252">
                  <c:v>20-Jan-99</c:v>
                </c:pt>
                <c:pt idx="1253">
                  <c:v>21-Jan-99</c:v>
                </c:pt>
                <c:pt idx="1254">
                  <c:v>22-Jan-99</c:v>
                </c:pt>
                <c:pt idx="1255">
                  <c:v>25-Jan-99</c:v>
                </c:pt>
                <c:pt idx="1256">
                  <c:v>26-Jan-99</c:v>
                </c:pt>
                <c:pt idx="1257">
                  <c:v>27-Jan-99</c:v>
                </c:pt>
                <c:pt idx="1258">
                  <c:v>28-Jan-99</c:v>
                </c:pt>
                <c:pt idx="1259">
                  <c:v>29-Jan-99</c:v>
                </c:pt>
                <c:pt idx="1260">
                  <c:v>1-Feb-99</c:v>
                </c:pt>
                <c:pt idx="1261">
                  <c:v>2-Feb-99</c:v>
                </c:pt>
                <c:pt idx="1262">
                  <c:v>3-Feb-99</c:v>
                </c:pt>
                <c:pt idx="1263">
                  <c:v>4-Feb-99</c:v>
                </c:pt>
                <c:pt idx="1264">
                  <c:v>5-Feb-99</c:v>
                </c:pt>
                <c:pt idx="1265">
                  <c:v>8-Feb-99</c:v>
                </c:pt>
                <c:pt idx="1266">
                  <c:v>9-Feb-99</c:v>
                </c:pt>
                <c:pt idx="1267">
                  <c:v>10-Feb-99</c:v>
                </c:pt>
                <c:pt idx="1268">
                  <c:v>11-Feb-99</c:v>
                </c:pt>
                <c:pt idx="1269">
                  <c:v>12-Feb-99</c:v>
                </c:pt>
                <c:pt idx="1270">
                  <c:v>15-Feb-99</c:v>
                </c:pt>
                <c:pt idx="1271">
                  <c:v>16-Feb-99</c:v>
                </c:pt>
                <c:pt idx="1272">
                  <c:v>17-Feb-99</c:v>
                </c:pt>
                <c:pt idx="1273">
                  <c:v>18-Feb-99</c:v>
                </c:pt>
                <c:pt idx="1274">
                  <c:v>19-Feb-99</c:v>
                </c:pt>
                <c:pt idx="1275">
                  <c:v>22-Feb-99</c:v>
                </c:pt>
                <c:pt idx="1276">
                  <c:v>23-Feb-99</c:v>
                </c:pt>
                <c:pt idx="1277">
                  <c:v>24-Feb-99</c:v>
                </c:pt>
                <c:pt idx="1278">
                  <c:v>25-Feb-99</c:v>
                </c:pt>
                <c:pt idx="1279">
                  <c:v>26-Feb-99</c:v>
                </c:pt>
                <c:pt idx="1280">
                  <c:v>1-Mar-99</c:v>
                </c:pt>
                <c:pt idx="1281">
                  <c:v>2-Mar-99</c:v>
                </c:pt>
                <c:pt idx="1282">
                  <c:v>3-Mar-99</c:v>
                </c:pt>
                <c:pt idx="1283">
                  <c:v>4-Mar-99</c:v>
                </c:pt>
                <c:pt idx="1284">
                  <c:v>5-Mar-99</c:v>
                </c:pt>
                <c:pt idx="1285">
                  <c:v>8-Mar-99</c:v>
                </c:pt>
                <c:pt idx="1286">
                  <c:v>9-Mar-99</c:v>
                </c:pt>
                <c:pt idx="1287">
                  <c:v>10-Mar-99</c:v>
                </c:pt>
                <c:pt idx="1288">
                  <c:v>11-Mar-99</c:v>
                </c:pt>
                <c:pt idx="1289">
                  <c:v>12-Mar-99</c:v>
                </c:pt>
                <c:pt idx="1290">
                  <c:v>15-Mar-99</c:v>
                </c:pt>
                <c:pt idx="1291">
                  <c:v>16-Mar-99</c:v>
                </c:pt>
                <c:pt idx="1292">
                  <c:v>17-Mar-99</c:v>
                </c:pt>
                <c:pt idx="1293">
                  <c:v>18-Mar-99</c:v>
                </c:pt>
                <c:pt idx="1294">
                  <c:v>19-Mar-99</c:v>
                </c:pt>
                <c:pt idx="1295">
                  <c:v>22-Mar-99</c:v>
                </c:pt>
                <c:pt idx="1296">
                  <c:v>23-Mar-99</c:v>
                </c:pt>
                <c:pt idx="1297">
                  <c:v>24-Mar-99</c:v>
                </c:pt>
                <c:pt idx="1298">
                  <c:v>25-Mar-99</c:v>
                </c:pt>
                <c:pt idx="1299">
                  <c:v>26-Mar-99</c:v>
                </c:pt>
                <c:pt idx="1300">
                  <c:v>29-Mar-99</c:v>
                </c:pt>
                <c:pt idx="1301">
                  <c:v>30-Mar-99</c:v>
                </c:pt>
                <c:pt idx="1302">
                  <c:v>31-Mar-99</c:v>
                </c:pt>
                <c:pt idx="1303">
                  <c:v>6-Apr-99</c:v>
                </c:pt>
                <c:pt idx="1304">
                  <c:v>7-Apr-99</c:v>
                </c:pt>
                <c:pt idx="1305">
                  <c:v>8-Apr-99</c:v>
                </c:pt>
                <c:pt idx="1306">
                  <c:v>9-Apr-99</c:v>
                </c:pt>
                <c:pt idx="1307">
                  <c:v>12-Apr-99</c:v>
                </c:pt>
                <c:pt idx="1308">
                  <c:v>13-Apr-99</c:v>
                </c:pt>
                <c:pt idx="1309">
                  <c:v>14-Apr-99</c:v>
                </c:pt>
                <c:pt idx="1310">
                  <c:v>15-Apr-99</c:v>
                </c:pt>
                <c:pt idx="1311">
                  <c:v>16-Apr-99</c:v>
                </c:pt>
                <c:pt idx="1312">
                  <c:v>19-Apr-99</c:v>
                </c:pt>
                <c:pt idx="1313">
                  <c:v>20-Apr-99</c:v>
                </c:pt>
                <c:pt idx="1314">
                  <c:v>21-Apr-99</c:v>
                </c:pt>
                <c:pt idx="1315">
                  <c:v>22-Apr-99</c:v>
                </c:pt>
                <c:pt idx="1316">
                  <c:v>23-Apr-99</c:v>
                </c:pt>
                <c:pt idx="1317">
                  <c:v>26-Apr-99</c:v>
                </c:pt>
                <c:pt idx="1318">
                  <c:v>27-Apr-99</c:v>
                </c:pt>
                <c:pt idx="1319">
                  <c:v>28-Apr-99</c:v>
                </c:pt>
                <c:pt idx="1320">
                  <c:v>29-Apr-99</c:v>
                </c:pt>
                <c:pt idx="1321">
                  <c:v>3-May-99</c:v>
                </c:pt>
                <c:pt idx="1322">
                  <c:v>4-May-99</c:v>
                </c:pt>
                <c:pt idx="1323">
                  <c:v>5-May-99</c:v>
                </c:pt>
                <c:pt idx="1324">
                  <c:v>6-May-99</c:v>
                </c:pt>
                <c:pt idx="1325">
                  <c:v>7-May-99</c:v>
                </c:pt>
                <c:pt idx="1326">
                  <c:v>10-May-99</c:v>
                </c:pt>
                <c:pt idx="1327">
                  <c:v>11-May-99</c:v>
                </c:pt>
                <c:pt idx="1328">
                  <c:v>12-May-99</c:v>
                </c:pt>
                <c:pt idx="1329">
                  <c:v>13-May-99</c:v>
                </c:pt>
                <c:pt idx="1330">
                  <c:v>14-May-99</c:v>
                </c:pt>
                <c:pt idx="1331">
                  <c:v>17-May-99</c:v>
                </c:pt>
                <c:pt idx="1332">
                  <c:v>18-May-99</c:v>
                </c:pt>
                <c:pt idx="1333">
                  <c:v>19-May-99</c:v>
                </c:pt>
                <c:pt idx="1334">
                  <c:v>20-May-99</c:v>
                </c:pt>
                <c:pt idx="1335">
                  <c:v>21-May-99</c:v>
                </c:pt>
                <c:pt idx="1336">
                  <c:v>24-May-99</c:v>
                </c:pt>
                <c:pt idx="1337">
                  <c:v>25-May-99</c:v>
                </c:pt>
                <c:pt idx="1338">
                  <c:v>26-May-99</c:v>
                </c:pt>
                <c:pt idx="1339">
                  <c:v>27-May-99</c:v>
                </c:pt>
                <c:pt idx="1340">
                  <c:v>28-May-99</c:v>
                </c:pt>
                <c:pt idx="1341">
                  <c:v>31-May-99</c:v>
                </c:pt>
                <c:pt idx="1342">
                  <c:v>1-Jun-99</c:v>
                </c:pt>
                <c:pt idx="1343">
                  <c:v>2-Jun-99</c:v>
                </c:pt>
                <c:pt idx="1344">
                  <c:v>3-Jun-99</c:v>
                </c:pt>
                <c:pt idx="1345">
                  <c:v>4-Jun-99</c:v>
                </c:pt>
                <c:pt idx="1346">
                  <c:v>7-Jun-99</c:v>
                </c:pt>
                <c:pt idx="1347">
                  <c:v>8-Jun-99</c:v>
                </c:pt>
                <c:pt idx="1348">
                  <c:v>9-Jun-99</c:v>
                </c:pt>
                <c:pt idx="1349">
                  <c:v>10-Jun-99</c:v>
                </c:pt>
                <c:pt idx="1350">
                  <c:v>11-Jun-99</c:v>
                </c:pt>
                <c:pt idx="1351">
                  <c:v>14-Jun-99</c:v>
                </c:pt>
                <c:pt idx="1352">
                  <c:v>15-Jun-99</c:v>
                </c:pt>
                <c:pt idx="1353">
                  <c:v>16-Jun-99</c:v>
                </c:pt>
                <c:pt idx="1354">
                  <c:v>17-Jun-99</c:v>
                </c:pt>
                <c:pt idx="1355">
                  <c:v>18-Jun-99</c:v>
                </c:pt>
                <c:pt idx="1356">
                  <c:v>21-Jun-99</c:v>
                </c:pt>
                <c:pt idx="1357">
                  <c:v>22-Jun-99</c:v>
                </c:pt>
                <c:pt idx="1358">
                  <c:v>23-Jun-99</c:v>
                </c:pt>
                <c:pt idx="1359">
                  <c:v>24-Jun-99</c:v>
                </c:pt>
                <c:pt idx="1360">
                  <c:v>25-Jun-99</c:v>
                </c:pt>
                <c:pt idx="1361">
                  <c:v>28-Jun-99</c:v>
                </c:pt>
                <c:pt idx="1362">
                  <c:v>29-Jun-99</c:v>
                </c:pt>
                <c:pt idx="1363">
                  <c:v>30-Jun-99</c:v>
                </c:pt>
                <c:pt idx="1364">
                  <c:v>1-Jul-99</c:v>
                </c:pt>
                <c:pt idx="1365">
                  <c:v>2-Jul-99</c:v>
                </c:pt>
                <c:pt idx="1366">
                  <c:v>5-Jul-99</c:v>
                </c:pt>
                <c:pt idx="1367">
                  <c:v>6-Jul-99</c:v>
                </c:pt>
                <c:pt idx="1368">
                  <c:v>7-Jul-99</c:v>
                </c:pt>
                <c:pt idx="1369">
                  <c:v>8-Jul-99</c:v>
                </c:pt>
                <c:pt idx="1370">
                  <c:v>9-Jul-99</c:v>
                </c:pt>
                <c:pt idx="1371">
                  <c:v>12-Jul-99</c:v>
                </c:pt>
                <c:pt idx="1372">
                  <c:v>13-Jul-99</c:v>
                </c:pt>
                <c:pt idx="1373">
                  <c:v>14-Jul-99</c:v>
                </c:pt>
                <c:pt idx="1374">
                  <c:v>15-Jul-99</c:v>
                </c:pt>
                <c:pt idx="1375">
                  <c:v>16-Jul-99</c:v>
                </c:pt>
                <c:pt idx="1376">
                  <c:v>19-Jul-99</c:v>
                </c:pt>
                <c:pt idx="1377">
                  <c:v>20-Jul-99</c:v>
                </c:pt>
                <c:pt idx="1378">
                  <c:v>21-Jul-99</c:v>
                </c:pt>
                <c:pt idx="1379">
                  <c:v>22-Jul-99</c:v>
                </c:pt>
                <c:pt idx="1380">
                  <c:v>23-Jul-99</c:v>
                </c:pt>
                <c:pt idx="1381">
                  <c:v>26-Jul-99</c:v>
                </c:pt>
                <c:pt idx="1382">
                  <c:v>27-Jul-99</c:v>
                </c:pt>
                <c:pt idx="1383">
                  <c:v>28-Jul-99</c:v>
                </c:pt>
                <c:pt idx="1384">
                  <c:v>29-Jul-99</c:v>
                </c:pt>
                <c:pt idx="1385">
                  <c:v>30-Jul-99</c:v>
                </c:pt>
                <c:pt idx="1386">
                  <c:v>2-Aug-99</c:v>
                </c:pt>
                <c:pt idx="1387">
                  <c:v>3-Aug-99</c:v>
                </c:pt>
                <c:pt idx="1388">
                  <c:v>4-Aug-99</c:v>
                </c:pt>
                <c:pt idx="1389">
                  <c:v>5-Aug-99</c:v>
                </c:pt>
                <c:pt idx="1390">
                  <c:v>6-Aug-99</c:v>
                </c:pt>
                <c:pt idx="1391">
                  <c:v>9-Aug-99</c:v>
                </c:pt>
                <c:pt idx="1392">
                  <c:v>10-Aug-99</c:v>
                </c:pt>
                <c:pt idx="1393">
                  <c:v>11-Aug-99</c:v>
                </c:pt>
                <c:pt idx="1394">
                  <c:v>12-Aug-99</c:v>
                </c:pt>
                <c:pt idx="1395">
                  <c:v>13-Aug-99</c:v>
                </c:pt>
                <c:pt idx="1396">
                  <c:v>16-Aug-99</c:v>
                </c:pt>
                <c:pt idx="1397">
                  <c:v>17-Aug-99</c:v>
                </c:pt>
                <c:pt idx="1398">
                  <c:v>18-Aug-99</c:v>
                </c:pt>
                <c:pt idx="1399">
                  <c:v>19-Aug-99</c:v>
                </c:pt>
                <c:pt idx="1400">
                  <c:v>20-Aug-99</c:v>
                </c:pt>
                <c:pt idx="1401">
                  <c:v>23-Aug-99</c:v>
                </c:pt>
                <c:pt idx="1402">
                  <c:v>24-Aug-99</c:v>
                </c:pt>
                <c:pt idx="1403">
                  <c:v>25-Aug-99</c:v>
                </c:pt>
                <c:pt idx="1404">
                  <c:v>26-Aug-99</c:v>
                </c:pt>
                <c:pt idx="1405">
                  <c:v>27-Aug-99</c:v>
                </c:pt>
                <c:pt idx="1406">
                  <c:v>30-Aug-99</c:v>
                </c:pt>
                <c:pt idx="1407">
                  <c:v>31-Aug-99</c:v>
                </c:pt>
                <c:pt idx="1408">
                  <c:v>1-Sep-99</c:v>
                </c:pt>
                <c:pt idx="1409">
                  <c:v>2-Sep-99</c:v>
                </c:pt>
                <c:pt idx="1410">
                  <c:v>3-Sep-99</c:v>
                </c:pt>
                <c:pt idx="1411">
                  <c:v>6-Sep-99</c:v>
                </c:pt>
                <c:pt idx="1412">
                  <c:v>7-Sep-99</c:v>
                </c:pt>
                <c:pt idx="1413">
                  <c:v>8-Sep-99</c:v>
                </c:pt>
                <c:pt idx="1414">
                  <c:v>9-Sep-99</c:v>
                </c:pt>
                <c:pt idx="1415">
                  <c:v>10-Sep-99</c:v>
                </c:pt>
                <c:pt idx="1416">
                  <c:v>13-Sep-99</c:v>
                </c:pt>
                <c:pt idx="1417">
                  <c:v>14-Sep-99</c:v>
                </c:pt>
                <c:pt idx="1418">
                  <c:v>15-Sep-99</c:v>
                </c:pt>
                <c:pt idx="1419">
                  <c:v>16-Sep-99</c:v>
                </c:pt>
                <c:pt idx="1420">
                  <c:v>17-Sep-99</c:v>
                </c:pt>
                <c:pt idx="1421">
                  <c:v>20-Sep-99</c:v>
                </c:pt>
                <c:pt idx="1422">
                  <c:v>21-Sep-99</c:v>
                </c:pt>
                <c:pt idx="1423">
                  <c:v>22-Sep-99</c:v>
                </c:pt>
                <c:pt idx="1424">
                  <c:v>23-Sep-99</c:v>
                </c:pt>
                <c:pt idx="1425">
                  <c:v>24-Sep-99</c:v>
                </c:pt>
                <c:pt idx="1426">
                  <c:v>27-Sep-99</c:v>
                </c:pt>
                <c:pt idx="1427">
                  <c:v>28-Sep-99</c:v>
                </c:pt>
                <c:pt idx="1428">
                  <c:v>29-Sep-99</c:v>
                </c:pt>
                <c:pt idx="1429">
                  <c:v>30-Sep-99</c:v>
                </c:pt>
                <c:pt idx="1430">
                  <c:v>1-Oct-99</c:v>
                </c:pt>
                <c:pt idx="1431">
                  <c:v>4-Oct-99</c:v>
                </c:pt>
                <c:pt idx="1432">
                  <c:v>5-Oct-99</c:v>
                </c:pt>
                <c:pt idx="1433">
                  <c:v>6-Oct-99</c:v>
                </c:pt>
                <c:pt idx="1434">
                  <c:v>7-Oct-99</c:v>
                </c:pt>
                <c:pt idx="1435">
                  <c:v>8-Oct-99</c:v>
                </c:pt>
                <c:pt idx="1436">
                  <c:v>11-Oct-99</c:v>
                </c:pt>
                <c:pt idx="1437">
                  <c:v>13-Oct-99</c:v>
                </c:pt>
                <c:pt idx="1438">
                  <c:v>14-Oct-99</c:v>
                </c:pt>
                <c:pt idx="1439">
                  <c:v>15-Oct-99</c:v>
                </c:pt>
                <c:pt idx="1440">
                  <c:v>18-Oct-99</c:v>
                </c:pt>
                <c:pt idx="1441">
                  <c:v>19-Oct-99</c:v>
                </c:pt>
                <c:pt idx="1442">
                  <c:v>20-Oct-99</c:v>
                </c:pt>
                <c:pt idx="1443">
                  <c:v>21-Oct-99</c:v>
                </c:pt>
                <c:pt idx="1444">
                  <c:v>22-Oct-99</c:v>
                </c:pt>
                <c:pt idx="1445">
                  <c:v>25-Oct-99</c:v>
                </c:pt>
                <c:pt idx="1446">
                  <c:v>26-Oct-99</c:v>
                </c:pt>
                <c:pt idx="1447">
                  <c:v>27-Oct-99</c:v>
                </c:pt>
                <c:pt idx="1448">
                  <c:v>28-Oct-99</c:v>
                </c:pt>
                <c:pt idx="1449">
                  <c:v>29-Oct-99</c:v>
                </c:pt>
                <c:pt idx="1450">
                  <c:v>2-Nov-99</c:v>
                </c:pt>
                <c:pt idx="1451">
                  <c:v>3-Nov-99</c:v>
                </c:pt>
                <c:pt idx="1452">
                  <c:v>4-Nov-99</c:v>
                </c:pt>
                <c:pt idx="1453">
                  <c:v>5-Nov-99</c:v>
                </c:pt>
                <c:pt idx="1454">
                  <c:v>8-Nov-99</c:v>
                </c:pt>
                <c:pt idx="1455">
                  <c:v>9-Nov-99</c:v>
                </c:pt>
                <c:pt idx="1456">
                  <c:v>10-Nov-99</c:v>
                </c:pt>
                <c:pt idx="1457">
                  <c:v>11-Nov-99</c:v>
                </c:pt>
                <c:pt idx="1458">
                  <c:v>12-Nov-99</c:v>
                </c:pt>
                <c:pt idx="1459">
                  <c:v>15-Nov-99</c:v>
                </c:pt>
                <c:pt idx="1460">
                  <c:v>16-Nov-99</c:v>
                </c:pt>
                <c:pt idx="1461">
                  <c:v>17-Nov-99</c:v>
                </c:pt>
                <c:pt idx="1462">
                  <c:v>18-Nov-99</c:v>
                </c:pt>
                <c:pt idx="1463">
                  <c:v>19-Nov-99</c:v>
                </c:pt>
                <c:pt idx="1464">
                  <c:v>22-Nov-99</c:v>
                </c:pt>
                <c:pt idx="1465">
                  <c:v>23-Nov-99</c:v>
                </c:pt>
                <c:pt idx="1466">
                  <c:v>24-Nov-99</c:v>
                </c:pt>
                <c:pt idx="1467">
                  <c:v>25-Nov-99</c:v>
                </c:pt>
                <c:pt idx="1468">
                  <c:v>26-Nov-99</c:v>
                </c:pt>
                <c:pt idx="1469">
                  <c:v>29-Nov-99</c:v>
                </c:pt>
                <c:pt idx="1470">
                  <c:v>30-Nov-99</c:v>
                </c:pt>
                <c:pt idx="1471">
                  <c:v>1-Dec-99</c:v>
                </c:pt>
                <c:pt idx="1472">
                  <c:v>2-Dec-99</c:v>
                </c:pt>
                <c:pt idx="1473">
                  <c:v>3-Dec-99</c:v>
                </c:pt>
                <c:pt idx="1474">
                  <c:v>7-Dec-99</c:v>
                </c:pt>
                <c:pt idx="1475">
                  <c:v>9-Dec-99</c:v>
                </c:pt>
                <c:pt idx="1476">
                  <c:v>10-Dec-99</c:v>
                </c:pt>
                <c:pt idx="1477">
                  <c:v>13-Dec-99</c:v>
                </c:pt>
                <c:pt idx="1478">
                  <c:v>14-Dec-99</c:v>
                </c:pt>
                <c:pt idx="1479">
                  <c:v>15-Dec-99</c:v>
                </c:pt>
                <c:pt idx="1480">
                  <c:v>16-Dec-99</c:v>
                </c:pt>
                <c:pt idx="1481">
                  <c:v>17-Dec-99</c:v>
                </c:pt>
                <c:pt idx="1482">
                  <c:v>20-Dec-99</c:v>
                </c:pt>
                <c:pt idx="1483">
                  <c:v>21-Dec-99</c:v>
                </c:pt>
                <c:pt idx="1484">
                  <c:v>22-Dec-99</c:v>
                </c:pt>
                <c:pt idx="1485">
                  <c:v>23-Dec-99</c:v>
                </c:pt>
                <c:pt idx="1486">
                  <c:v>27-Dec-99</c:v>
                </c:pt>
                <c:pt idx="1487">
                  <c:v>28-Dec-99</c:v>
                </c:pt>
                <c:pt idx="1488">
                  <c:v>29-Dec-99</c:v>
                </c:pt>
                <c:pt idx="1489">
                  <c:v>30-Dec-99</c:v>
                </c:pt>
                <c:pt idx="1490">
                  <c:v>3-Jan-00</c:v>
                </c:pt>
                <c:pt idx="1491">
                  <c:v>4-Jan-00</c:v>
                </c:pt>
                <c:pt idx="1492">
                  <c:v>5-Jan-00</c:v>
                </c:pt>
                <c:pt idx="1493">
                  <c:v>7-Jan-00</c:v>
                </c:pt>
                <c:pt idx="1494">
                  <c:v>10-Jan-00</c:v>
                </c:pt>
                <c:pt idx="1495">
                  <c:v>11-Jan-00</c:v>
                </c:pt>
                <c:pt idx="1496">
                  <c:v>12-Jan-00</c:v>
                </c:pt>
                <c:pt idx="1497">
                  <c:v>13-Jan-00</c:v>
                </c:pt>
                <c:pt idx="1498">
                  <c:v>14-Jan-00</c:v>
                </c:pt>
                <c:pt idx="1499">
                  <c:v>17-Jan-00</c:v>
                </c:pt>
                <c:pt idx="1500">
                  <c:v>18-Jan-00</c:v>
                </c:pt>
                <c:pt idx="1501">
                  <c:v>19-Jan-00</c:v>
                </c:pt>
                <c:pt idx="1502">
                  <c:v>20-Jan-00</c:v>
                </c:pt>
                <c:pt idx="1503">
                  <c:v>21-Jan-00</c:v>
                </c:pt>
                <c:pt idx="1504">
                  <c:v>24-Jan-00</c:v>
                </c:pt>
                <c:pt idx="1505">
                  <c:v>25-Jan-00</c:v>
                </c:pt>
                <c:pt idx="1506">
                  <c:v>26-Jan-00</c:v>
                </c:pt>
                <c:pt idx="1507">
                  <c:v>27-Jan-00</c:v>
                </c:pt>
                <c:pt idx="1508">
                  <c:v>28-Jan-00</c:v>
                </c:pt>
                <c:pt idx="1509">
                  <c:v>31-Jan-00</c:v>
                </c:pt>
                <c:pt idx="1510">
                  <c:v>1-Feb-00</c:v>
                </c:pt>
                <c:pt idx="1511">
                  <c:v>2-Feb-00</c:v>
                </c:pt>
                <c:pt idx="1512">
                  <c:v>3-Feb-00</c:v>
                </c:pt>
                <c:pt idx="1513">
                  <c:v>4-Feb-00</c:v>
                </c:pt>
                <c:pt idx="1514">
                  <c:v>7-Feb-00</c:v>
                </c:pt>
                <c:pt idx="1515">
                  <c:v>8-Feb-00</c:v>
                </c:pt>
                <c:pt idx="1516">
                  <c:v>9-Feb-00</c:v>
                </c:pt>
                <c:pt idx="1517">
                  <c:v>10-Feb-00</c:v>
                </c:pt>
                <c:pt idx="1518">
                  <c:v>11-Feb-00</c:v>
                </c:pt>
                <c:pt idx="1519">
                  <c:v>14-Feb-00</c:v>
                </c:pt>
                <c:pt idx="1520">
                  <c:v>15-Feb-00</c:v>
                </c:pt>
                <c:pt idx="1521">
                  <c:v>16-Feb-00</c:v>
                </c:pt>
                <c:pt idx="1522">
                  <c:v>17-Feb-00</c:v>
                </c:pt>
                <c:pt idx="1523">
                  <c:v>18-Feb-00</c:v>
                </c:pt>
                <c:pt idx="1524">
                  <c:v>21-Feb-00</c:v>
                </c:pt>
                <c:pt idx="1525">
                  <c:v>22-Feb-00</c:v>
                </c:pt>
                <c:pt idx="1526">
                  <c:v>23-Feb-00</c:v>
                </c:pt>
                <c:pt idx="1527">
                  <c:v>24-Feb-00</c:v>
                </c:pt>
                <c:pt idx="1528">
                  <c:v>25-Feb-00</c:v>
                </c:pt>
                <c:pt idx="1529">
                  <c:v>28-Feb-00</c:v>
                </c:pt>
                <c:pt idx="1530">
                  <c:v>29-Feb-00</c:v>
                </c:pt>
                <c:pt idx="1531">
                  <c:v>1-Mar-00</c:v>
                </c:pt>
                <c:pt idx="1532">
                  <c:v>2-Mar-00</c:v>
                </c:pt>
                <c:pt idx="1533">
                  <c:v>3-Mar-00</c:v>
                </c:pt>
                <c:pt idx="1534">
                  <c:v>6-Mar-00</c:v>
                </c:pt>
                <c:pt idx="1535">
                  <c:v>7-Mar-00</c:v>
                </c:pt>
                <c:pt idx="1536">
                  <c:v>8-Mar-00</c:v>
                </c:pt>
                <c:pt idx="1537">
                  <c:v>9-Mar-00</c:v>
                </c:pt>
                <c:pt idx="1538">
                  <c:v>10-Mar-00</c:v>
                </c:pt>
                <c:pt idx="1539">
                  <c:v>13-Mar-00</c:v>
                </c:pt>
                <c:pt idx="1540">
                  <c:v>14-Mar-00</c:v>
                </c:pt>
                <c:pt idx="1541">
                  <c:v>15-Mar-00</c:v>
                </c:pt>
                <c:pt idx="1542">
                  <c:v>16-Mar-00</c:v>
                </c:pt>
                <c:pt idx="1543">
                  <c:v>17-Mar-00</c:v>
                </c:pt>
                <c:pt idx="1544">
                  <c:v>20-Mar-00</c:v>
                </c:pt>
                <c:pt idx="1545">
                  <c:v>21-Mar-00</c:v>
                </c:pt>
                <c:pt idx="1546">
                  <c:v>22-Mar-00</c:v>
                </c:pt>
                <c:pt idx="1547">
                  <c:v>23-Mar-00</c:v>
                </c:pt>
                <c:pt idx="1548">
                  <c:v>24-Mar-00</c:v>
                </c:pt>
                <c:pt idx="1549">
                  <c:v>27-Mar-00</c:v>
                </c:pt>
                <c:pt idx="1550">
                  <c:v>28-Mar-00</c:v>
                </c:pt>
                <c:pt idx="1551">
                  <c:v>29-Mar-00</c:v>
                </c:pt>
                <c:pt idx="1552">
                  <c:v>30-Mar-00</c:v>
                </c:pt>
                <c:pt idx="1553">
                  <c:v>31-Mar-00</c:v>
                </c:pt>
                <c:pt idx="1554">
                  <c:v>3-Apr-00</c:v>
                </c:pt>
                <c:pt idx="1555">
                  <c:v>4-Apr-00</c:v>
                </c:pt>
                <c:pt idx="1556">
                  <c:v>5-Apr-00</c:v>
                </c:pt>
                <c:pt idx="1557">
                  <c:v>6-Apr-00</c:v>
                </c:pt>
                <c:pt idx="1558">
                  <c:v>7-Apr-00</c:v>
                </c:pt>
                <c:pt idx="1559">
                  <c:v>10-Apr-00</c:v>
                </c:pt>
                <c:pt idx="1560">
                  <c:v>11-Apr-00</c:v>
                </c:pt>
                <c:pt idx="1561">
                  <c:v>12-Apr-00</c:v>
                </c:pt>
                <c:pt idx="1562">
                  <c:v>13-Apr-00</c:v>
                </c:pt>
                <c:pt idx="1563">
                  <c:v>14-Apr-00</c:v>
                </c:pt>
                <c:pt idx="1564">
                  <c:v>17-Apr-00</c:v>
                </c:pt>
                <c:pt idx="1565">
                  <c:v>18-Apr-00</c:v>
                </c:pt>
                <c:pt idx="1566">
                  <c:v>19-Apr-00</c:v>
                </c:pt>
                <c:pt idx="1567">
                  <c:v>20-Apr-00</c:v>
                </c:pt>
                <c:pt idx="1568">
                  <c:v>25-Apr-00</c:v>
                </c:pt>
                <c:pt idx="1569">
                  <c:v>26-Apr-00</c:v>
                </c:pt>
                <c:pt idx="1570">
                  <c:v>27-Apr-00</c:v>
                </c:pt>
                <c:pt idx="1571">
                  <c:v>28-Apr-00</c:v>
                </c:pt>
                <c:pt idx="1572">
                  <c:v>2-May-00</c:v>
                </c:pt>
                <c:pt idx="1573">
                  <c:v>3-May-00</c:v>
                </c:pt>
                <c:pt idx="1574">
                  <c:v>4-May-00</c:v>
                </c:pt>
                <c:pt idx="1575">
                  <c:v>5-May-00</c:v>
                </c:pt>
                <c:pt idx="1576">
                  <c:v>8-May-00</c:v>
                </c:pt>
                <c:pt idx="1577">
                  <c:v>9-May-00</c:v>
                </c:pt>
                <c:pt idx="1578">
                  <c:v>10-May-00</c:v>
                </c:pt>
                <c:pt idx="1579">
                  <c:v>11-May-00</c:v>
                </c:pt>
                <c:pt idx="1580">
                  <c:v>12-May-00</c:v>
                </c:pt>
                <c:pt idx="1581">
                  <c:v>15-May-00</c:v>
                </c:pt>
                <c:pt idx="1582">
                  <c:v>16-May-00</c:v>
                </c:pt>
                <c:pt idx="1583">
                  <c:v>17-May-00</c:v>
                </c:pt>
                <c:pt idx="1584">
                  <c:v>18-May-00</c:v>
                </c:pt>
                <c:pt idx="1585">
                  <c:v>19-May-00</c:v>
                </c:pt>
                <c:pt idx="1586">
                  <c:v>22-May-00</c:v>
                </c:pt>
                <c:pt idx="1587">
                  <c:v>23-May-00</c:v>
                </c:pt>
                <c:pt idx="1588">
                  <c:v>24-May-00</c:v>
                </c:pt>
                <c:pt idx="1589">
                  <c:v>25-May-00</c:v>
                </c:pt>
                <c:pt idx="1590">
                  <c:v>26-May-00</c:v>
                </c:pt>
                <c:pt idx="1591">
                  <c:v>29-May-00</c:v>
                </c:pt>
                <c:pt idx="1592">
                  <c:v>30-May-00</c:v>
                </c:pt>
                <c:pt idx="1593">
                  <c:v>31-May-00</c:v>
                </c:pt>
                <c:pt idx="1594">
                  <c:v>1-Jun-00</c:v>
                </c:pt>
                <c:pt idx="1595">
                  <c:v>2-Jun-00</c:v>
                </c:pt>
                <c:pt idx="1596">
                  <c:v>5-Jun-00</c:v>
                </c:pt>
                <c:pt idx="1597">
                  <c:v>6-Jun-00</c:v>
                </c:pt>
                <c:pt idx="1598">
                  <c:v>7-Jun-00</c:v>
                </c:pt>
                <c:pt idx="1599">
                  <c:v>8-Jun-00</c:v>
                </c:pt>
                <c:pt idx="1600">
                  <c:v>9-Jun-00</c:v>
                </c:pt>
                <c:pt idx="1601">
                  <c:v>12-Jun-00</c:v>
                </c:pt>
                <c:pt idx="1602">
                  <c:v>13-Jun-00</c:v>
                </c:pt>
                <c:pt idx="1603">
                  <c:v>14-Jun-00</c:v>
                </c:pt>
                <c:pt idx="1604">
                  <c:v>15-Jun-00</c:v>
                </c:pt>
                <c:pt idx="1605">
                  <c:v>16-Jun-00</c:v>
                </c:pt>
                <c:pt idx="1606">
                  <c:v>19-Jun-00</c:v>
                </c:pt>
                <c:pt idx="1607">
                  <c:v>20-Jun-00</c:v>
                </c:pt>
                <c:pt idx="1608">
                  <c:v>21-Jun-00</c:v>
                </c:pt>
                <c:pt idx="1609">
                  <c:v>22-Jun-00</c:v>
                </c:pt>
                <c:pt idx="1610">
                  <c:v>23-Jun-00</c:v>
                </c:pt>
                <c:pt idx="1611">
                  <c:v>26-Jun-00</c:v>
                </c:pt>
                <c:pt idx="1612">
                  <c:v>27-Jun-00</c:v>
                </c:pt>
                <c:pt idx="1613">
                  <c:v>28-Jun-00</c:v>
                </c:pt>
                <c:pt idx="1614">
                  <c:v>29-Jun-00</c:v>
                </c:pt>
                <c:pt idx="1615">
                  <c:v>30-Jun-00</c:v>
                </c:pt>
                <c:pt idx="1616">
                  <c:v>3-Jul-00</c:v>
                </c:pt>
                <c:pt idx="1617">
                  <c:v>4-Jul-00</c:v>
                </c:pt>
                <c:pt idx="1618">
                  <c:v>5-Jul-00</c:v>
                </c:pt>
                <c:pt idx="1619">
                  <c:v>6-Jul-00</c:v>
                </c:pt>
                <c:pt idx="1620">
                  <c:v>7-Jul-00</c:v>
                </c:pt>
                <c:pt idx="1621">
                  <c:v>10-Jul-00</c:v>
                </c:pt>
                <c:pt idx="1622">
                  <c:v>11-Jul-00</c:v>
                </c:pt>
                <c:pt idx="1623">
                  <c:v>12-Jul-00</c:v>
                </c:pt>
                <c:pt idx="1624">
                  <c:v>13-Jul-00</c:v>
                </c:pt>
                <c:pt idx="1625">
                  <c:v>14-Jul-00</c:v>
                </c:pt>
                <c:pt idx="1626">
                  <c:v>17-Jul-00</c:v>
                </c:pt>
                <c:pt idx="1627">
                  <c:v>18-Jul-00</c:v>
                </c:pt>
                <c:pt idx="1628">
                  <c:v>19-Jul-00</c:v>
                </c:pt>
                <c:pt idx="1629">
                  <c:v>20-Jul-00</c:v>
                </c:pt>
                <c:pt idx="1630">
                  <c:v>21-Jul-00</c:v>
                </c:pt>
                <c:pt idx="1631">
                  <c:v>24-Jul-00</c:v>
                </c:pt>
                <c:pt idx="1632">
                  <c:v>25-Jul-00</c:v>
                </c:pt>
                <c:pt idx="1633">
                  <c:v>26-Jul-00</c:v>
                </c:pt>
                <c:pt idx="1634">
                  <c:v>27-Jul-00</c:v>
                </c:pt>
                <c:pt idx="1635">
                  <c:v>28-Jul-00</c:v>
                </c:pt>
                <c:pt idx="1636">
                  <c:v>31-Jul-00</c:v>
                </c:pt>
                <c:pt idx="1637">
                  <c:v>1-Aug-00</c:v>
                </c:pt>
                <c:pt idx="1638">
                  <c:v>2-Aug-00</c:v>
                </c:pt>
                <c:pt idx="1639">
                  <c:v>3-Aug-00</c:v>
                </c:pt>
                <c:pt idx="1640">
                  <c:v>4-Aug-00</c:v>
                </c:pt>
                <c:pt idx="1641">
                  <c:v>7-Aug-00</c:v>
                </c:pt>
                <c:pt idx="1642">
                  <c:v>8-Aug-00</c:v>
                </c:pt>
                <c:pt idx="1643">
                  <c:v>9-Aug-00</c:v>
                </c:pt>
                <c:pt idx="1644">
                  <c:v>10-Aug-00</c:v>
                </c:pt>
                <c:pt idx="1645">
                  <c:v>11-Aug-00</c:v>
                </c:pt>
                <c:pt idx="1646">
                  <c:v>14-Aug-00</c:v>
                </c:pt>
                <c:pt idx="1647">
                  <c:v>15-Aug-00</c:v>
                </c:pt>
                <c:pt idx="1648">
                  <c:v>16-Aug-00</c:v>
                </c:pt>
                <c:pt idx="1649">
                  <c:v>17-Aug-00</c:v>
                </c:pt>
                <c:pt idx="1650">
                  <c:v>18-Aug-00</c:v>
                </c:pt>
                <c:pt idx="1651">
                  <c:v>21-Aug-00</c:v>
                </c:pt>
                <c:pt idx="1652">
                  <c:v>22-Aug-00</c:v>
                </c:pt>
                <c:pt idx="1653">
                  <c:v>23-Aug-00</c:v>
                </c:pt>
                <c:pt idx="1654">
                  <c:v>24-Aug-00</c:v>
                </c:pt>
                <c:pt idx="1655">
                  <c:v>25-Aug-00</c:v>
                </c:pt>
                <c:pt idx="1656">
                  <c:v>28-Aug-00</c:v>
                </c:pt>
                <c:pt idx="1657">
                  <c:v>29-Aug-00</c:v>
                </c:pt>
                <c:pt idx="1658">
                  <c:v>30-Aug-00</c:v>
                </c:pt>
                <c:pt idx="1659">
                  <c:v>31-Aug-00</c:v>
                </c:pt>
                <c:pt idx="1660">
                  <c:v>1-Sep-00</c:v>
                </c:pt>
                <c:pt idx="1661">
                  <c:v>4-Sep-00</c:v>
                </c:pt>
                <c:pt idx="1662">
                  <c:v>5-Sep-00</c:v>
                </c:pt>
                <c:pt idx="1663">
                  <c:v>6-Sep-00</c:v>
                </c:pt>
                <c:pt idx="1664">
                  <c:v>7-Sep-00</c:v>
                </c:pt>
                <c:pt idx="1665">
                  <c:v>8-Sep-00</c:v>
                </c:pt>
                <c:pt idx="1666">
                  <c:v>11-Sep-00</c:v>
                </c:pt>
                <c:pt idx="1667">
                  <c:v>12-Sep-00</c:v>
                </c:pt>
                <c:pt idx="1668">
                  <c:v>13-Sep-00</c:v>
                </c:pt>
                <c:pt idx="1669">
                  <c:v>14-Sep-00</c:v>
                </c:pt>
                <c:pt idx="1670">
                  <c:v>15-Sep-00</c:v>
                </c:pt>
                <c:pt idx="1671">
                  <c:v>18-Sep-00</c:v>
                </c:pt>
                <c:pt idx="1672">
                  <c:v>19-Sep-00</c:v>
                </c:pt>
                <c:pt idx="1673">
                  <c:v>20-Sep-00</c:v>
                </c:pt>
                <c:pt idx="1674">
                  <c:v>21-Sep-00</c:v>
                </c:pt>
                <c:pt idx="1675">
                  <c:v>22-Sep-00</c:v>
                </c:pt>
                <c:pt idx="1676">
                  <c:v>25-Sep-00</c:v>
                </c:pt>
                <c:pt idx="1677">
                  <c:v>26-Sep-00</c:v>
                </c:pt>
                <c:pt idx="1678">
                  <c:v>27-Sep-00</c:v>
                </c:pt>
                <c:pt idx="1679">
                  <c:v>28-Sep-00</c:v>
                </c:pt>
                <c:pt idx="1680">
                  <c:v>29-Sep-00</c:v>
                </c:pt>
                <c:pt idx="1681">
                  <c:v>2-Oct-00</c:v>
                </c:pt>
                <c:pt idx="1682">
                  <c:v>3-Oct-00</c:v>
                </c:pt>
                <c:pt idx="1683">
                  <c:v>4-Oct-00</c:v>
                </c:pt>
                <c:pt idx="1684">
                  <c:v>5-Oct-00</c:v>
                </c:pt>
                <c:pt idx="1685">
                  <c:v>6-Oct-00</c:v>
                </c:pt>
                <c:pt idx="1686">
                  <c:v>9-Oct-00</c:v>
                </c:pt>
                <c:pt idx="1687">
                  <c:v>10-Oct-00</c:v>
                </c:pt>
                <c:pt idx="1688">
                  <c:v>11-Oct-00</c:v>
                </c:pt>
                <c:pt idx="1689">
                  <c:v>13-Oct-00</c:v>
                </c:pt>
                <c:pt idx="1690">
                  <c:v>16-Oct-00</c:v>
                </c:pt>
                <c:pt idx="1691">
                  <c:v>17-Oct-00</c:v>
                </c:pt>
                <c:pt idx="1692">
                  <c:v>18-Oct-00</c:v>
                </c:pt>
                <c:pt idx="1693">
                  <c:v>19-Oct-00</c:v>
                </c:pt>
                <c:pt idx="1694">
                  <c:v>20-Oct-00</c:v>
                </c:pt>
                <c:pt idx="1695">
                  <c:v>23-Oct-00</c:v>
                </c:pt>
                <c:pt idx="1696">
                  <c:v>24-Oct-00</c:v>
                </c:pt>
                <c:pt idx="1697">
                  <c:v>25-Oct-00</c:v>
                </c:pt>
                <c:pt idx="1698">
                  <c:v>26-Oct-00</c:v>
                </c:pt>
                <c:pt idx="1699">
                  <c:v>27-Oct-00</c:v>
                </c:pt>
                <c:pt idx="1700">
                  <c:v>30-Oct-00</c:v>
                </c:pt>
                <c:pt idx="1701">
                  <c:v>31-Oct-00</c:v>
                </c:pt>
                <c:pt idx="1702">
                  <c:v>2-Nov-00</c:v>
                </c:pt>
                <c:pt idx="1703">
                  <c:v>3-Nov-00</c:v>
                </c:pt>
                <c:pt idx="1704">
                  <c:v>6-Nov-00</c:v>
                </c:pt>
                <c:pt idx="1705">
                  <c:v>7-Nov-00</c:v>
                </c:pt>
                <c:pt idx="1706">
                  <c:v>8-Nov-00</c:v>
                </c:pt>
                <c:pt idx="1707">
                  <c:v>9-Nov-00</c:v>
                </c:pt>
                <c:pt idx="1708">
                  <c:v>10-Nov-00</c:v>
                </c:pt>
                <c:pt idx="1709">
                  <c:v>13-Nov-00</c:v>
                </c:pt>
                <c:pt idx="1710">
                  <c:v>14-Nov-00</c:v>
                </c:pt>
                <c:pt idx="1711">
                  <c:v>15-Nov-00</c:v>
                </c:pt>
                <c:pt idx="1712">
                  <c:v>16-Nov-00</c:v>
                </c:pt>
                <c:pt idx="1713">
                  <c:v>17-Nov-00</c:v>
                </c:pt>
                <c:pt idx="1714">
                  <c:v>20-Nov-00</c:v>
                </c:pt>
                <c:pt idx="1715">
                  <c:v>21-Nov-00</c:v>
                </c:pt>
                <c:pt idx="1716">
                  <c:v>22-Nov-00</c:v>
                </c:pt>
                <c:pt idx="1717">
                  <c:v>23-Nov-00</c:v>
                </c:pt>
                <c:pt idx="1718">
                  <c:v>24-Nov-00</c:v>
                </c:pt>
                <c:pt idx="1719">
                  <c:v>27-Nov-00</c:v>
                </c:pt>
                <c:pt idx="1720">
                  <c:v>28-Nov-00</c:v>
                </c:pt>
                <c:pt idx="1721">
                  <c:v>29-Nov-00</c:v>
                </c:pt>
                <c:pt idx="1722">
                  <c:v>30-Nov-00</c:v>
                </c:pt>
                <c:pt idx="1723">
                  <c:v>1-Dec-00</c:v>
                </c:pt>
                <c:pt idx="1724">
                  <c:v>4-Dec-00</c:v>
                </c:pt>
                <c:pt idx="1725">
                  <c:v>5-Dec-00</c:v>
                </c:pt>
                <c:pt idx="1726">
                  <c:v>7-Dec-00</c:v>
                </c:pt>
                <c:pt idx="1727">
                  <c:v>11-Dec-00</c:v>
                </c:pt>
                <c:pt idx="1728">
                  <c:v>12-Dec-00</c:v>
                </c:pt>
                <c:pt idx="1729">
                  <c:v>13-Dec-00</c:v>
                </c:pt>
                <c:pt idx="1730">
                  <c:v>14-Dec-00</c:v>
                </c:pt>
                <c:pt idx="1731">
                  <c:v>15-Dec-00</c:v>
                </c:pt>
                <c:pt idx="1732">
                  <c:v>18-Dec-00</c:v>
                </c:pt>
                <c:pt idx="1733">
                  <c:v>19-Dec-00</c:v>
                </c:pt>
                <c:pt idx="1734">
                  <c:v>20-Dec-00</c:v>
                </c:pt>
                <c:pt idx="1735">
                  <c:v>21-Dec-00</c:v>
                </c:pt>
                <c:pt idx="1736">
                  <c:v>22-Dec-00</c:v>
                </c:pt>
                <c:pt idx="1737">
                  <c:v>27-Dec-00</c:v>
                </c:pt>
                <c:pt idx="1738">
                  <c:v>28-Dec-00</c:v>
                </c:pt>
                <c:pt idx="1739">
                  <c:v>29-Dec-00</c:v>
                </c:pt>
                <c:pt idx="1740">
                  <c:v>2-Jan-01</c:v>
                </c:pt>
                <c:pt idx="1741">
                  <c:v>3-Jan-01</c:v>
                </c:pt>
                <c:pt idx="1742">
                  <c:v>4-Jan-01</c:v>
                </c:pt>
                <c:pt idx="1743">
                  <c:v>5-Jan-01</c:v>
                </c:pt>
                <c:pt idx="1744">
                  <c:v>8-Jan-01</c:v>
                </c:pt>
                <c:pt idx="1745">
                  <c:v>9-Jan-01</c:v>
                </c:pt>
                <c:pt idx="1746">
                  <c:v>10-Jan-01</c:v>
                </c:pt>
                <c:pt idx="1747">
                  <c:v>11-Jan-01</c:v>
                </c:pt>
                <c:pt idx="1748">
                  <c:v>12-Jan-01</c:v>
                </c:pt>
                <c:pt idx="1749">
                  <c:v>15-Jan-01</c:v>
                </c:pt>
                <c:pt idx="1750">
                  <c:v>16-Jan-01</c:v>
                </c:pt>
                <c:pt idx="1751">
                  <c:v>17-Jan-01</c:v>
                </c:pt>
                <c:pt idx="1752">
                  <c:v>18-Jan-01</c:v>
                </c:pt>
                <c:pt idx="1753">
                  <c:v>19-Jan-01</c:v>
                </c:pt>
                <c:pt idx="1754">
                  <c:v>22-Jan-01</c:v>
                </c:pt>
                <c:pt idx="1755">
                  <c:v>23-Jan-01</c:v>
                </c:pt>
                <c:pt idx="1756">
                  <c:v>24-Jan-01</c:v>
                </c:pt>
                <c:pt idx="1757">
                  <c:v>25-Jan-01</c:v>
                </c:pt>
                <c:pt idx="1758">
                  <c:v>26-Jan-01</c:v>
                </c:pt>
                <c:pt idx="1759">
                  <c:v>29-Jan-01</c:v>
                </c:pt>
                <c:pt idx="1760">
                  <c:v>30-Jan-01</c:v>
                </c:pt>
                <c:pt idx="1761">
                  <c:v>31-Jan-01</c:v>
                </c:pt>
                <c:pt idx="1762">
                  <c:v>1-Feb-01</c:v>
                </c:pt>
                <c:pt idx="1763">
                  <c:v>2-Feb-01</c:v>
                </c:pt>
                <c:pt idx="1764">
                  <c:v>5-Feb-01</c:v>
                </c:pt>
                <c:pt idx="1765">
                  <c:v>6-Feb-01</c:v>
                </c:pt>
                <c:pt idx="1766">
                  <c:v>7-Feb-01</c:v>
                </c:pt>
                <c:pt idx="1767">
                  <c:v>8-Feb-01</c:v>
                </c:pt>
                <c:pt idx="1768">
                  <c:v>9-Feb-01</c:v>
                </c:pt>
                <c:pt idx="1769">
                  <c:v>12-Feb-01</c:v>
                </c:pt>
                <c:pt idx="1770">
                  <c:v>13-Feb-01</c:v>
                </c:pt>
                <c:pt idx="1771">
                  <c:v>14-Feb-01</c:v>
                </c:pt>
                <c:pt idx="1772">
                  <c:v>15-Feb-01</c:v>
                </c:pt>
                <c:pt idx="1773">
                  <c:v>16-Feb-01</c:v>
                </c:pt>
                <c:pt idx="1774">
                  <c:v>19-Feb-01</c:v>
                </c:pt>
                <c:pt idx="1775">
                  <c:v>20-Feb-01</c:v>
                </c:pt>
                <c:pt idx="1776">
                  <c:v>21-Feb-01</c:v>
                </c:pt>
                <c:pt idx="1777">
                  <c:v>22-Feb-01</c:v>
                </c:pt>
                <c:pt idx="1778">
                  <c:v>23-Feb-01</c:v>
                </c:pt>
                <c:pt idx="1779">
                  <c:v>26-Feb-01</c:v>
                </c:pt>
                <c:pt idx="1780">
                  <c:v>27-Feb-01</c:v>
                </c:pt>
                <c:pt idx="1781">
                  <c:v>28-Feb-01</c:v>
                </c:pt>
                <c:pt idx="1782">
                  <c:v>1-Mar-01</c:v>
                </c:pt>
                <c:pt idx="1783">
                  <c:v>2-Mar-01</c:v>
                </c:pt>
                <c:pt idx="1784">
                  <c:v>5-Mar-01</c:v>
                </c:pt>
                <c:pt idx="1785">
                  <c:v>6-Mar-01</c:v>
                </c:pt>
                <c:pt idx="1786">
                  <c:v>7-Mar-01</c:v>
                </c:pt>
                <c:pt idx="1787">
                  <c:v>8-Mar-01</c:v>
                </c:pt>
                <c:pt idx="1788">
                  <c:v>9-Mar-01</c:v>
                </c:pt>
                <c:pt idx="1789">
                  <c:v>12-Mar-01</c:v>
                </c:pt>
                <c:pt idx="1790">
                  <c:v>13-Mar-01</c:v>
                </c:pt>
                <c:pt idx="1791">
                  <c:v>14-Mar-01</c:v>
                </c:pt>
                <c:pt idx="1792">
                  <c:v>15-Mar-01</c:v>
                </c:pt>
                <c:pt idx="1793">
                  <c:v>16-Mar-01</c:v>
                </c:pt>
                <c:pt idx="1794">
                  <c:v>19-Mar-01</c:v>
                </c:pt>
                <c:pt idx="1795">
                  <c:v>20-Mar-01</c:v>
                </c:pt>
                <c:pt idx="1796">
                  <c:v>21-Mar-01</c:v>
                </c:pt>
                <c:pt idx="1797">
                  <c:v>22-Mar-01</c:v>
                </c:pt>
                <c:pt idx="1798">
                  <c:v>23-Mar-01</c:v>
                </c:pt>
                <c:pt idx="1799">
                  <c:v>26-Mar-01</c:v>
                </c:pt>
                <c:pt idx="1800">
                  <c:v>27-Mar-01</c:v>
                </c:pt>
                <c:pt idx="1801">
                  <c:v>28-Mar-01</c:v>
                </c:pt>
                <c:pt idx="1802">
                  <c:v>29-Mar-01</c:v>
                </c:pt>
                <c:pt idx="1803">
                  <c:v>30-Mar-01</c:v>
                </c:pt>
                <c:pt idx="1804">
                  <c:v>2-Apr-01</c:v>
                </c:pt>
                <c:pt idx="1805">
                  <c:v>3-Apr-01</c:v>
                </c:pt>
                <c:pt idx="1806">
                  <c:v>4-Apr-01</c:v>
                </c:pt>
                <c:pt idx="1807">
                  <c:v>5-Apr-01</c:v>
                </c:pt>
                <c:pt idx="1808">
                  <c:v>6-Apr-01</c:v>
                </c:pt>
                <c:pt idx="1809">
                  <c:v>9-Apr-01</c:v>
                </c:pt>
                <c:pt idx="1810">
                  <c:v>10-Apr-01</c:v>
                </c:pt>
                <c:pt idx="1811">
                  <c:v>11-Apr-01</c:v>
                </c:pt>
                <c:pt idx="1812">
                  <c:v>12-Apr-01</c:v>
                </c:pt>
                <c:pt idx="1813">
                  <c:v>17-Apr-01</c:v>
                </c:pt>
                <c:pt idx="1814">
                  <c:v>18-Apr-01</c:v>
                </c:pt>
                <c:pt idx="1815">
                  <c:v>19-Apr-01</c:v>
                </c:pt>
                <c:pt idx="1816">
                  <c:v>20-Apr-01</c:v>
                </c:pt>
                <c:pt idx="1817">
                  <c:v>23-Apr-01</c:v>
                </c:pt>
                <c:pt idx="1818">
                  <c:v>24-Apr-01</c:v>
                </c:pt>
                <c:pt idx="1819">
                  <c:v>25-Apr-01</c:v>
                </c:pt>
                <c:pt idx="1820">
                  <c:v>26-Apr-01</c:v>
                </c:pt>
                <c:pt idx="1821">
                  <c:v>27-Apr-01</c:v>
                </c:pt>
                <c:pt idx="1822">
                  <c:v>30-Apr-01</c:v>
                </c:pt>
                <c:pt idx="1823">
                  <c:v>2-May-01</c:v>
                </c:pt>
                <c:pt idx="1824">
                  <c:v>3-May-01</c:v>
                </c:pt>
                <c:pt idx="1825">
                  <c:v>4-May-01</c:v>
                </c:pt>
                <c:pt idx="1826">
                  <c:v>7-May-01</c:v>
                </c:pt>
                <c:pt idx="1827">
                  <c:v>8-May-01</c:v>
                </c:pt>
                <c:pt idx="1828">
                  <c:v>9-May-01</c:v>
                </c:pt>
                <c:pt idx="1829">
                  <c:v>10-May-01</c:v>
                </c:pt>
                <c:pt idx="1830">
                  <c:v>11-May-01</c:v>
                </c:pt>
                <c:pt idx="1831">
                  <c:v>14-May-01</c:v>
                </c:pt>
                <c:pt idx="1832">
                  <c:v>15-May-01</c:v>
                </c:pt>
                <c:pt idx="1833">
                  <c:v>16-May-01</c:v>
                </c:pt>
                <c:pt idx="1834">
                  <c:v>17-May-01</c:v>
                </c:pt>
                <c:pt idx="1835">
                  <c:v>18-May-01</c:v>
                </c:pt>
                <c:pt idx="1836">
                  <c:v>21-May-01</c:v>
                </c:pt>
                <c:pt idx="1837">
                  <c:v>22-May-01</c:v>
                </c:pt>
                <c:pt idx="1838">
                  <c:v>23-May-01</c:v>
                </c:pt>
                <c:pt idx="1839">
                  <c:v>24-May-01</c:v>
                </c:pt>
                <c:pt idx="1840">
                  <c:v>25-May-01</c:v>
                </c:pt>
                <c:pt idx="1841">
                  <c:v>28-May-01</c:v>
                </c:pt>
                <c:pt idx="1842">
                  <c:v>29-May-01</c:v>
                </c:pt>
                <c:pt idx="1843">
                  <c:v>30-May-01</c:v>
                </c:pt>
                <c:pt idx="1844">
                  <c:v>31-May-01</c:v>
                </c:pt>
                <c:pt idx="1845">
                  <c:v>1-Jun-01</c:v>
                </c:pt>
                <c:pt idx="1846">
                  <c:v>4-Jun-01</c:v>
                </c:pt>
                <c:pt idx="1847">
                  <c:v>5-Jun-01</c:v>
                </c:pt>
                <c:pt idx="1848">
                  <c:v>6-Jun-01</c:v>
                </c:pt>
                <c:pt idx="1849">
                  <c:v>7-Jun-01</c:v>
                </c:pt>
                <c:pt idx="1850">
                  <c:v>8-Jun-01</c:v>
                </c:pt>
                <c:pt idx="1851">
                  <c:v>11-Jun-01</c:v>
                </c:pt>
                <c:pt idx="1852">
                  <c:v>12-Jun-01</c:v>
                </c:pt>
                <c:pt idx="1853">
                  <c:v>13-Jun-01</c:v>
                </c:pt>
                <c:pt idx="1854">
                  <c:v>14-Jun-01</c:v>
                </c:pt>
                <c:pt idx="1855">
                  <c:v>15-Jun-01</c:v>
                </c:pt>
                <c:pt idx="1856">
                  <c:v>18-Jun-01</c:v>
                </c:pt>
                <c:pt idx="1857">
                  <c:v>19-Jun-01</c:v>
                </c:pt>
                <c:pt idx="1858">
                  <c:v>20-Jun-01</c:v>
                </c:pt>
                <c:pt idx="1859">
                  <c:v>21-Jun-01</c:v>
                </c:pt>
                <c:pt idx="1860">
                  <c:v>22-Jun-01</c:v>
                </c:pt>
                <c:pt idx="1861">
                  <c:v>25-Jun-01</c:v>
                </c:pt>
                <c:pt idx="1862">
                  <c:v>26-Jun-01</c:v>
                </c:pt>
                <c:pt idx="1863">
                  <c:v>27-Jun-01</c:v>
                </c:pt>
                <c:pt idx="1864">
                  <c:v>28-Jun-01</c:v>
                </c:pt>
                <c:pt idx="1865">
                  <c:v>29-Jun-01</c:v>
                </c:pt>
                <c:pt idx="1866">
                  <c:v>2-Jul-01</c:v>
                </c:pt>
                <c:pt idx="1867">
                  <c:v>3-Jul-01</c:v>
                </c:pt>
                <c:pt idx="1868">
                  <c:v>4-Jul-01</c:v>
                </c:pt>
                <c:pt idx="1869">
                  <c:v>5-Jul-01</c:v>
                </c:pt>
                <c:pt idx="1870">
                  <c:v>6-Jul-01</c:v>
                </c:pt>
                <c:pt idx="1871">
                  <c:v>9-Jul-01</c:v>
                </c:pt>
                <c:pt idx="1872">
                  <c:v>10-Jul-01</c:v>
                </c:pt>
                <c:pt idx="1873">
                  <c:v>11-Jul-01</c:v>
                </c:pt>
                <c:pt idx="1874">
                  <c:v>12-Jul-01</c:v>
                </c:pt>
                <c:pt idx="1875">
                  <c:v>13-Jul-01</c:v>
                </c:pt>
                <c:pt idx="1876">
                  <c:v>16-Jul-01</c:v>
                </c:pt>
                <c:pt idx="1877">
                  <c:v>17-Jul-01</c:v>
                </c:pt>
                <c:pt idx="1878">
                  <c:v>18-Jul-01</c:v>
                </c:pt>
                <c:pt idx="1879">
                  <c:v>19-Jul-01</c:v>
                </c:pt>
                <c:pt idx="1880">
                  <c:v>20-Jul-01</c:v>
                </c:pt>
                <c:pt idx="1881">
                  <c:v>23-Jul-01</c:v>
                </c:pt>
                <c:pt idx="1882">
                  <c:v>24-Jul-01</c:v>
                </c:pt>
                <c:pt idx="1883">
                  <c:v>25-Jul-01</c:v>
                </c:pt>
                <c:pt idx="1884">
                  <c:v>26-Jul-01</c:v>
                </c:pt>
                <c:pt idx="1885">
                  <c:v>27-Jul-01</c:v>
                </c:pt>
                <c:pt idx="1886">
                  <c:v>30-Jul-01</c:v>
                </c:pt>
                <c:pt idx="1887">
                  <c:v>31-Jul-01</c:v>
                </c:pt>
                <c:pt idx="1888">
                  <c:v>1-Aug-01</c:v>
                </c:pt>
                <c:pt idx="1889">
                  <c:v>2-Aug-01</c:v>
                </c:pt>
                <c:pt idx="1890">
                  <c:v>3-Aug-01</c:v>
                </c:pt>
                <c:pt idx="1891">
                  <c:v>6-Aug-01</c:v>
                </c:pt>
                <c:pt idx="1892">
                  <c:v>7-Aug-01</c:v>
                </c:pt>
                <c:pt idx="1893">
                  <c:v>8-Aug-01</c:v>
                </c:pt>
                <c:pt idx="1894">
                  <c:v>9-Aug-01</c:v>
                </c:pt>
                <c:pt idx="1895">
                  <c:v>10-Aug-01</c:v>
                </c:pt>
                <c:pt idx="1896">
                  <c:v>13-Aug-01</c:v>
                </c:pt>
                <c:pt idx="1897">
                  <c:v>14-Aug-01</c:v>
                </c:pt>
                <c:pt idx="1898">
                  <c:v>16-Aug-01</c:v>
                </c:pt>
                <c:pt idx="1899">
                  <c:v>17-Aug-01</c:v>
                </c:pt>
                <c:pt idx="1900">
                  <c:v>20-Aug-01</c:v>
                </c:pt>
                <c:pt idx="1901">
                  <c:v>21-Aug-01</c:v>
                </c:pt>
                <c:pt idx="1902">
                  <c:v>22-Aug-01</c:v>
                </c:pt>
                <c:pt idx="1903">
                  <c:v>23-Aug-01</c:v>
                </c:pt>
                <c:pt idx="1904">
                  <c:v>24-Aug-01</c:v>
                </c:pt>
                <c:pt idx="1905">
                  <c:v>27-Aug-01</c:v>
                </c:pt>
                <c:pt idx="1906">
                  <c:v>28-Aug-01</c:v>
                </c:pt>
                <c:pt idx="1907">
                  <c:v>29-Aug-01</c:v>
                </c:pt>
                <c:pt idx="1908">
                  <c:v>30-Aug-01</c:v>
                </c:pt>
                <c:pt idx="1909">
                  <c:v>31-Aug-01</c:v>
                </c:pt>
                <c:pt idx="1910">
                  <c:v>3-Sep-01</c:v>
                </c:pt>
                <c:pt idx="1911">
                  <c:v>4-Sep-01</c:v>
                </c:pt>
                <c:pt idx="1912">
                  <c:v>5-Sep-01</c:v>
                </c:pt>
                <c:pt idx="1913">
                  <c:v>6-Sep-01</c:v>
                </c:pt>
                <c:pt idx="1914">
                  <c:v>7-Sep-01</c:v>
                </c:pt>
                <c:pt idx="1915">
                  <c:v>10-Sep-01</c:v>
                </c:pt>
                <c:pt idx="1916">
                  <c:v>12-Sep-01</c:v>
                </c:pt>
                <c:pt idx="1917">
                  <c:v>13-Sep-01</c:v>
                </c:pt>
                <c:pt idx="1918">
                  <c:v>14-Sep-01</c:v>
                </c:pt>
                <c:pt idx="1919">
                  <c:v>17-Sep-01</c:v>
                </c:pt>
                <c:pt idx="1920">
                  <c:v>18-Sep-01</c:v>
                </c:pt>
                <c:pt idx="1921">
                  <c:v>19-Sep-01</c:v>
                </c:pt>
                <c:pt idx="1922">
                  <c:v>20-Sep-01</c:v>
                </c:pt>
                <c:pt idx="1923">
                  <c:v>21-Sep-01</c:v>
                </c:pt>
                <c:pt idx="1924">
                  <c:v>24-Sep-01</c:v>
                </c:pt>
                <c:pt idx="1925">
                  <c:v>25-Sep-01</c:v>
                </c:pt>
                <c:pt idx="1926">
                  <c:v>26-Sep-01</c:v>
                </c:pt>
                <c:pt idx="1927">
                  <c:v>27-Sep-01</c:v>
                </c:pt>
                <c:pt idx="1928">
                  <c:v>28-Sep-01</c:v>
                </c:pt>
                <c:pt idx="1929">
                  <c:v>1-Oct-01</c:v>
                </c:pt>
                <c:pt idx="1930">
                  <c:v>2-Oct-01</c:v>
                </c:pt>
                <c:pt idx="1931">
                  <c:v>3-Oct-01</c:v>
                </c:pt>
                <c:pt idx="1932">
                  <c:v>4-Oct-01</c:v>
                </c:pt>
                <c:pt idx="1933">
                  <c:v>5-Oct-01</c:v>
                </c:pt>
                <c:pt idx="1934">
                  <c:v>8-Oct-01</c:v>
                </c:pt>
                <c:pt idx="1935">
                  <c:v>9-Oct-01</c:v>
                </c:pt>
                <c:pt idx="1936">
                  <c:v>10-Oct-01</c:v>
                </c:pt>
                <c:pt idx="1937">
                  <c:v>11-Oct-01</c:v>
                </c:pt>
                <c:pt idx="1938">
                  <c:v>15-Oct-01</c:v>
                </c:pt>
                <c:pt idx="1939">
                  <c:v>16-Oct-01</c:v>
                </c:pt>
                <c:pt idx="1940">
                  <c:v>17-Oct-01</c:v>
                </c:pt>
                <c:pt idx="1941">
                  <c:v>18-Oct-01</c:v>
                </c:pt>
                <c:pt idx="1942">
                  <c:v>19-Oct-01</c:v>
                </c:pt>
                <c:pt idx="1943">
                  <c:v>22-Oct-01</c:v>
                </c:pt>
                <c:pt idx="1944">
                  <c:v>23-Oct-01</c:v>
                </c:pt>
                <c:pt idx="1945">
                  <c:v>24-Oct-01</c:v>
                </c:pt>
                <c:pt idx="1946">
                  <c:v>25-Oct-01</c:v>
                </c:pt>
                <c:pt idx="1947">
                  <c:v>26-Oct-01</c:v>
                </c:pt>
                <c:pt idx="1948">
                  <c:v>29-Oct-01</c:v>
                </c:pt>
                <c:pt idx="1949">
                  <c:v>30-Oct-01</c:v>
                </c:pt>
                <c:pt idx="1950">
                  <c:v>31-Oct-01</c:v>
                </c:pt>
                <c:pt idx="1951">
                  <c:v>1-Nov-01</c:v>
                </c:pt>
                <c:pt idx="1952">
                  <c:v>2-Nov-01</c:v>
                </c:pt>
                <c:pt idx="1953">
                  <c:v>5-Nov-01</c:v>
                </c:pt>
                <c:pt idx="1954">
                  <c:v>6-Nov-01</c:v>
                </c:pt>
                <c:pt idx="1955">
                  <c:v>7-Nov-01</c:v>
                </c:pt>
                <c:pt idx="1956">
                  <c:v>8-Nov-01</c:v>
                </c:pt>
                <c:pt idx="1957">
                  <c:v>9-Nov-01</c:v>
                </c:pt>
                <c:pt idx="1958">
                  <c:v>12-Nov-01</c:v>
                </c:pt>
                <c:pt idx="1959">
                  <c:v>13-Nov-01</c:v>
                </c:pt>
                <c:pt idx="1960">
                  <c:v>14-Nov-01</c:v>
                </c:pt>
                <c:pt idx="1961">
                  <c:v>15-Nov-01</c:v>
                </c:pt>
                <c:pt idx="1962">
                  <c:v>16-Nov-01</c:v>
                </c:pt>
                <c:pt idx="1963">
                  <c:v>19-Nov-01</c:v>
                </c:pt>
                <c:pt idx="1964">
                  <c:v>20-Nov-01</c:v>
                </c:pt>
                <c:pt idx="1965">
                  <c:v>21-Nov-01</c:v>
                </c:pt>
                <c:pt idx="1966">
                  <c:v>22-Nov-01</c:v>
                </c:pt>
                <c:pt idx="1967">
                  <c:v>23-Nov-01</c:v>
                </c:pt>
                <c:pt idx="1968">
                  <c:v>26-Nov-01</c:v>
                </c:pt>
                <c:pt idx="1969">
                  <c:v>27-Nov-01</c:v>
                </c:pt>
                <c:pt idx="1970">
                  <c:v>28-Nov-01</c:v>
                </c:pt>
                <c:pt idx="1971">
                  <c:v>29-Nov-01</c:v>
                </c:pt>
                <c:pt idx="1972">
                  <c:v>30-Nov-01</c:v>
                </c:pt>
                <c:pt idx="1973">
                  <c:v>3-Dec-01</c:v>
                </c:pt>
                <c:pt idx="1974">
                  <c:v>4-Dec-01</c:v>
                </c:pt>
                <c:pt idx="1975">
                  <c:v>5-Dec-01</c:v>
                </c:pt>
                <c:pt idx="1976">
                  <c:v>7-Dec-01</c:v>
                </c:pt>
                <c:pt idx="1977">
                  <c:v>10-Dec-01</c:v>
                </c:pt>
                <c:pt idx="1978">
                  <c:v>11-Dec-01</c:v>
                </c:pt>
                <c:pt idx="1979">
                  <c:v>12-Dec-01</c:v>
                </c:pt>
                <c:pt idx="1980">
                  <c:v>13-Dec-01</c:v>
                </c:pt>
                <c:pt idx="1981">
                  <c:v>14-Dec-01</c:v>
                </c:pt>
                <c:pt idx="1982">
                  <c:v>17-Dec-01</c:v>
                </c:pt>
                <c:pt idx="1983">
                  <c:v>18-Dec-01</c:v>
                </c:pt>
                <c:pt idx="1984">
                  <c:v>19-Dec-01</c:v>
                </c:pt>
                <c:pt idx="1985">
                  <c:v>20-Dec-01</c:v>
                </c:pt>
                <c:pt idx="1986">
                  <c:v>21-Dec-01</c:v>
                </c:pt>
                <c:pt idx="1987">
                  <c:v>27-Dec-01</c:v>
                </c:pt>
                <c:pt idx="1988">
                  <c:v>28-Dec-01</c:v>
                </c:pt>
                <c:pt idx="1989">
                  <c:v>2-Jan-02</c:v>
                </c:pt>
                <c:pt idx="1990">
                  <c:v>3-Jan-02</c:v>
                </c:pt>
                <c:pt idx="1991">
                  <c:v>4-Jan-02</c:v>
                </c:pt>
                <c:pt idx="1992">
                  <c:v>7-Jan-02</c:v>
                </c:pt>
                <c:pt idx="1993">
                  <c:v>8-Jan-02</c:v>
                </c:pt>
                <c:pt idx="1994">
                  <c:v>9-Jan-02</c:v>
                </c:pt>
                <c:pt idx="1995">
                  <c:v>10-Jan-02</c:v>
                </c:pt>
                <c:pt idx="1996">
                  <c:v>11-Jan-02</c:v>
                </c:pt>
                <c:pt idx="1997">
                  <c:v>14-Jan-02</c:v>
                </c:pt>
                <c:pt idx="1998">
                  <c:v>15-Jan-02</c:v>
                </c:pt>
                <c:pt idx="1999">
                  <c:v>16-Jan-02</c:v>
                </c:pt>
                <c:pt idx="2000">
                  <c:v>17-Jan-02</c:v>
                </c:pt>
                <c:pt idx="2001">
                  <c:v>18-Jan-02</c:v>
                </c:pt>
                <c:pt idx="2002">
                  <c:v>21-Jan-02</c:v>
                </c:pt>
                <c:pt idx="2003">
                  <c:v>22-Jan-02</c:v>
                </c:pt>
                <c:pt idx="2004">
                  <c:v>23-Jan-02</c:v>
                </c:pt>
                <c:pt idx="2005">
                  <c:v>24-Jan-02</c:v>
                </c:pt>
                <c:pt idx="2006">
                  <c:v>25-Jan-02</c:v>
                </c:pt>
                <c:pt idx="2007">
                  <c:v>28-Jan-02</c:v>
                </c:pt>
                <c:pt idx="2008">
                  <c:v>29-Jan-02</c:v>
                </c:pt>
                <c:pt idx="2009">
                  <c:v>30-Jan-02</c:v>
                </c:pt>
                <c:pt idx="2010">
                  <c:v>31-Jan-02</c:v>
                </c:pt>
                <c:pt idx="2011">
                  <c:v>1-Feb-02</c:v>
                </c:pt>
                <c:pt idx="2012">
                  <c:v>4-Feb-02</c:v>
                </c:pt>
                <c:pt idx="2013">
                  <c:v>5-Feb-02</c:v>
                </c:pt>
                <c:pt idx="2014">
                  <c:v>6-Feb-02</c:v>
                </c:pt>
                <c:pt idx="2015">
                  <c:v>7-Feb-02</c:v>
                </c:pt>
                <c:pt idx="2016">
                  <c:v>8-Feb-02</c:v>
                </c:pt>
                <c:pt idx="2017">
                  <c:v>11-Feb-02</c:v>
                </c:pt>
                <c:pt idx="2018">
                  <c:v>12-Feb-02</c:v>
                </c:pt>
                <c:pt idx="2019">
                  <c:v>13-Feb-02</c:v>
                </c:pt>
                <c:pt idx="2020">
                  <c:v>14-Feb-02</c:v>
                </c:pt>
                <c:pt idx="2021">
                  <c:v>15-Feb-02</c:v>
                </c:pt>
                <c:pt idx="2022">
                  <c:v>18-Feb-02</c:v>
                </c:pt>
                <c:pt idx="2023">
                  <c:v>19-Feb-02</c:v>
                </c:pt>
                <c:pt idx="2024">
                  <c:v>20-Feb-02</c:v>
                </c:pt>
                <c:pt idx="2025">
                  <c:v>21-Feb-02</c:v>
                </c:pt>
                <c:pt idx="2026">
                  <c:v>22-Feb-02</c:v>
                </c:pt>
                <c:pt idx="2027">
                  <c:v>25-Feb-02</c:v>
                </c:pt>
                <c:pt idx="2028">
                  <c:v>26-Feb-02</c:v>
                </c:pt>
                <c:pt idx="2029">
                  <c:v>27-Feb-02</c:v>
                </c:pt>
                <c:pt idx="2030">
                  <c:v>28-Feb-02</c:v>
                </c:pt>
                <c:pt idx="2031">
                  <c:v>1-Mar-02</c:v>
                </c:pt>
                <c:pt idx="2032">
                  <c:v>4-Mar-02</c:v>
                </c:pt>
                <c:pt idx="2033">
                  <c:v>5-Mar-02</c:v>
                </c:pt>
                <c:pt idx="2034">
                  <c:v>6-Mar-02</c:v>
                </c:pt>
                <c:pt idx="2035">
                  <c:v>7-Mar-02</c:v>
                </c:pt>
                <c:pt idx="2036">
                  <c:v>8-Mar-02</c:v>
                </c:pt>
                <c:pt idx="2037">
                  <c:v>11-Mar-02</c:v>
                </c:pt>
                <c:pt idx="2038">
                  <c:v>12-Mar-02</c:v>
                </c:pt>
                <c:pt idx="2039">
                  <c:v>13-Mar-02</c:v>
                </c:pt>
                <c:pt idx="2040">
                  <c:v>14-Mar-02</c:v>
                </c:pt>
                <c:pt idx="2041">
                  <c:v>15-Mar-02</c:v>
                </c:pt>
                <c:pt idx="2042">
                  <c:v>18-Mar-02</c:v>
                </c:pt>
                <c:pt idx="2043">
                  <c:v>19-Mar-02</c:v>
                </c:pt>
                <c:pt idx="2044">
                  <c:v>20-Mar-02</c:v>
                </c:pt>
                <c:pt idx="2045">
                  <c:v>21-Mar-02</c:v>
                </c:pt>
                <c:pt idx="2046">
                  <c:v>22-Mar-02</c:v>
                </c:pt>
                <c:pt idx="2047">
                  <c:v>25-Mar-02</c:v>
                </c:pt>
                <c:pt idx="2048">
                  <c:v>26-Mar-02</c:v>
                </c:pt>
                <c:pt idx="2049">
                  <c:v>27-Mar-02</c:v>
                </c:pt>
                <c:pt idx="2050">
                  <c:v>28-Mar-02</c:v>
                </c:pt>
                <c:pt idx="2051">
                  <c:v>2-Apr-02</c:v>
                </c:pt>
                <c:pt idx="2052">
                  <c:v>3-Apr-02</c:v>
                </c:pt>
                <c:pt idx="2053">
                  <c:v>4-Apr-02</c:v>
                </c:pt>
                <c:pt idx="2054">
                  <c:v>5-Apr-02</c:v>
                </c:pt>
                <c:pt idx="2055">
                  <c:v>8-Apr-02</c:v>
                </c:pt>
                <c:pt idx="2056">
                  <c:v>9-Apr-02</c:v>
                </c:pt>
                <c:pt idx="2057">
                  <c:v>10-Apr-02</c:v>
                </c:pt>
                <c:pt idx="2058">
                  <c:v>11-Apr-02</c:v>
                </c:pt>
                <c:pt idx="2059">
                  <c:v>12-Apr-02</c:v>
                </c:pt>
                <c:pt idx="2060">
                  <c:v>15-Apr-02</c:v>
                </c:pt>
                <c:pt idx="2061">
                  <c:v>16-Apr-02</c:v>
                </c:pt>
                <c:pt idx="2062">
                  <c:v>17-Apr-02</c:v>
                </c:pt>
                <c:pt idx="2063">
                  <c:v>18-Apr-02</c:v>
                </c:pt>
                <c:pt idx="2064">
                  <c:v>19-Apr-02</c:v>
                </c:pt>
                <c:pt idx="2065">
                  <c:v>22-Apr-02</c:v>
                </c:pt>
                <c:pt idx="2066">
                  <c:v>23-Apr-02</c:v>
                </c:pt>
                <c:pt idx="2067">
                  <c:v>24-Apr-02</c:v>
                </c:pt>
                <c:pt idx="2068">
                  <c:v>25-Apr-02</c:v>
                </c:pt>
                <c:pt idx="2069">
                  <c:v>26-Apr-02</c:v>
                </c:pt>
                <c:pt idx="2070">
                  <c:v>29-Apr-02</c:v>
                </c:pt>
                <c:pt idx="2071">
                  <c:v>30-Apr-02</c:v>
                </c:pt>
                <c:pt idx="2072">
                  <c:v>2-May-02</c:v>
                </c:pt>
                <c:pt idx="2073">
                  <c:v>3-May-02</c:v>
                </c:pt>
                <c:pt idx="2074">
                  <c:v>6-May-02</c:v>
                </c:pt>
                <c:pt idx="2075">
                  <c:v>7-May-02</c:v>
                </c:pt>
                <c:pt idx="2076">
                  <c:v>8-May-02</c:v>
                </c:pt>
                <c:pt idx="2077">
                  <c:v>9-May-02</c:v>
                </c:pt>
                <c:pt idx="2078">
                  <c:v>10-May-02</c:v>
                </c:pt>
                <c:pt idx="2079">
                  <c:v>13-May-02</c:v>
                </c:pt>
                <c:pt idx="2080">
                  <c:v>14-May-02</c:v>
                </c:pt>
                <c:pt idx="2081">
                  <c:v>15-May-02</c:v>
                </c:pt>
                <c:pt idx="2082">
                  <c:v>16-May-02</c:v>
                </c:pt>
                <c:pt idx="2083">
                  <c:v>17-May-02</c:v>
                </c:pt>
                <c:pt idx="2084">
                  <c:v>20-May-02</c:v>
                </c:pt>
                <c:pt idx="2085">
                  <c:v>21-May-02</c:v>
                </c:pt>
                <c:pt idx="2086">
                  <c:v>22-May-02</c:v>
                </c:pt>
                <c:pt idx="2087">
                  <c:v>23-May-02</c:v>
                </c:pt>
                <c:pt idx="2088">
                  <c:v>24-May-02</c:v>
                </c:pt>
                <c:pt idx="2089">
                  <c:v>27-May-02</c:v>
                </c:pt>
                <c:pt idx="2090">
                  <c:v>28-May-02</c:v>
                </c:pt>
                <c:pt idx="2091">
                  <c:v>29-May-02</c:v>
                </c:pt>
                <c:pt idx="2092">
                  <c:v>30-May-02</c:v>
                </c:pt>
                <c:pt idx="2093">
                  <c:v>31-May-02</c:v>
                </c:pt>
                <c:pt idx="2094">
                  <c:v>3-Jun-02</c:v>
                </c:pt>
                <c:pt idx="2095">
                  <c:v>4-Jun-02</c:v>
                </c:pt>
                <c:pt idx="2096">
                  <c:v>5-Jun-02</c:v>
                </c:pt>
                <c:pt idx="2097">
                  <c:v>6-Jun-02</c:v>
                </c:pt>
                <c:pt idx="2098">
                  <c:v>7-Jun-02</c:v>
                </c:pt>
                <c:pt idx="2099">
                  <c:v>10-Jun-02</c:v>
                </c:pt>
                <c:pt idx="2100">
                  <c:v>11-Jun-02</c:v>
                </c:pt>
                <c:pt idx="2101">
                  <c:v>12-Jun-02</c:v>
                </c:pt>
                <c:pt idx="2102">
                  <c:v>13-Jun-02</c:v>
                </c:pt>
                <c:pt idx="2103">
                  <c:v>14-Jun-02</c:v>
                </c:pt>
                <c:pt idx="2104">
                  <c:v>17-Jun-02</c:v>
                </c:pt>
                <c:pt idx="2105">
                  <c:v>18-Jun-02</c:v>
                </c:pt>
                <c:pt idx="2106">
                  <c:v>19-Jun-02</c:v>
                </c:pt>
                <c:pt idx="2107">
                  <c:v>20-Jun-02</c:v>
                </c:pt>
                <c:pt idx="2108">
                  <c:v>21-Jun-02</c:v>
                </c:pt>
                <c:pt idx="2109">
                  <c:v>24-Jun-02</c:v>
                </c:pt>
                <c:pt idx="2110">
                  <c:v>25-Jun-02</c:v>
                </c:pt>
                <c:pt idx="2111">
                  <c:v>26-Jun-02</c:v>
                </c:pt>
                <c:pt idx="2112">
                  <c:v>27-Jun-02</c:v>
                </c:pt>
                <c:pt idx="2113">
                  <c:v>28-Jun-02</c:v>
                </c:pt>
                <c:pt idx="2114">
                  <c:v>1-Jul-02</c:v>
                </c:pt>
                <c:pt idx="2115">
                  <c:v>2-Jul-02</c:v>
                </c:pt>
                <c:pt idx="2116">
                  <c:v>3-Jul-02</c:v>
                </c:pt>
                <c:pt idx="2117">
                  <c:v>4-Jul-02</c:v>
                </c:pt>
                <c:pt idx="2118">
                  <c:v>5-Jul-02</c:v>
                </c:pt>
                <c:pt idx="2119">
                  <c:v>8-Jul-02</c:v>
                </c:pt>
                <c:pt idx="2120">
                  <c:v>9-Jul-02</c:v>
                </c:pt>
                <c:pt idx="2121">
                  <c:v>10-Jul-02</c:v>
                </c:pt>
                <c:pt idx="2122">
                  <c:v>11-Jul-02</c:v>
                </c:pt>
                <c:pt idx="2123">
                  <c:v>12-Jul-02</c:v>
                </c:pt>
                <c:pt idx="2124">
                  <c:v>15-Jul-02</c:v>
                </c:pt>
                <c:pt idx="2125">
                  <c:v>16-Jul-02</c:v>
                </c:pt>
                <c:pt idx="2126">
                  <c:v>17-Jul-02</c:v>
                </c:pt>
                <c:pt idx="2127">
                  <c:v>18-Jul-02</c:v>
                </c:pt>
                <c:pt idx="2128">
                  <c:v>19-Jul-02</c:v>
                </c:pt>
                <c:pt idx="2129">
                  <c:v>22-Jul-02</c:v>
                </c:pt>
                <c:pt idx="2130">
                  <c:v>23-Jul-02</c:v>
                </c:pt>
                <c:pt idx="2131">
                  <c:v>24-Jul-02</c:v>
                </c:pt>
                <c:pt idx="2132">
                  <c:v>25-Jul-02</c:v>
                </c:pt>
                <c:pt idx="2133">
                  <c:v>26-Jul-02</c:v>
                </c:pt>
                <c:pt idx="2134">
                  <c:v>29-Jul-02</c:v>
                </c:pt>
                <c:pt idx="2135">
                  <c:v>30-Jul-02</c:v>
                </c:pt>
                <c:pt idx="2136">
                  <c:v>31-Jul-02</c:v>
                </c:pt>
                <c:pt idx="2137">
                  <c:v>1-Aug-02</c:v>
                </c:pt>
                <c:pt idx="2138">
                  <c:v>2-Aug-02</c:v>
                </c:pt>
                <c:pt idx="2139">
                  <c:v>5-Aug-02</c:v>
                </c:pt>
                <c:pt idx="2140">
                  <c:v>6-Aug-02</c:v>
                </c:pt>
                <c:pt idx="2141">
                  <c:v>7-Aug-02</c:v>
                </c:pt>
                <c:pt idx="2142">
                  <c:v>8-Aug-02</c:v>
                </c:pt>
                <c:pt idx="2143">
                  <c:v>9-Aug-02</c:v>
                </c:pt>
                <c:pt idx="2144">
                  <c:v>12-Aug-02</c:v>
                </c:pt>
                <c:pt idx="2145">
                  <c:v>13-Aug-02</c:v>
                </c:pt>
                <c:pt idx="2146">
                  <c:v>14-Aug-02</c:v>
                </c:pt>
                <c:pt idx="2147">
                  <c:v>16-Aug-02</c:v>
                </c:pt>
                <c:pt idx="2148">
                  <c:v>19-Aug-02</c:v>
                </c:pt>
                <c:pt idx="2149">
                  <c:v>20-Aug-02</c:v>
                </c:pt>
                <c:pt idx="2150">
                  <c:v>21-Aug-02</c:v>
                </c:pt>
                <c:pt idx="2151">
                  <c:v>22-Aug-02</c:v>
                </c:pt>
                <c:pt idx="2152">
                  <c:v>23-Aug-02</c:v>
                </c:pt>
                <c:pt idx="2153">
                  <c:v>26-Aug-02</c:v>
                </c:pt>
                <c:pt idx="2154">
                  <c:v>27-Aug-02</c:v>
                </c:pt>
                <c:pt idx="2155">
                  <c:v>28-Aug-02</c:v>
                </c:pt>
                <c:pt idx="2156">
                  <c:v>29-Aug-02</c:v>
                </c:pt>
                <c:pt idx="2157">
                  <c:v>30-Aug-02</c:v>
                </c:pt>
                <c:pt idx="2158">
                  <c:v>2-Sep-02</c:v>
                </c:pt>
                <c:pt idx="2159">
                  <c:v>3-Sep-02</c:v>
                </c:pt>
                <c:pt idx="2160">
                  <c:v>4-Sep-02</c:v>
                </c:pt>
                <c:pt idx="2161">
                  <c:v>5-Sep-02</c:v>
                </c:pt>
                <c:pt idx="2162">
                  <c:v>6-Sep-02</c:v>
                </c:pt>
                <c:pt idx="2163">
                  <c:v>9-Sep-02</c:v>
                </c:pt>
                <c:pt idx="2164">
                  <c:v>10-Sep-02</c:v>
                </c:pt>
                <c:pt idx="2165">
                  <c:v>11-Sep-02</c:v>
                </c:pt>
                <c:pt idx="2166">
                  <c:v>12-Sep-02</c:v>
                </c:pt>
                <c:pt idx="2167">
                  <c:v>13-Sep-02</c:v>
                </c:pt>
                <c:pt idx="2168">
                  <c:v>16-Sep-02</c:v>
                </c:pt>
                <c:pt idx="2169">
                  <c:v>17-Sep-02</c:v>
                </c:pt>
                <c:pt idx="2170">
                  <c:v>18-Sep-02</c:v>
                </c:pt>
                <c:pt idx="2171">
                  <c:v>19-Sep-02</c:v>
                </c:pt>
                <c:pt idx="2172">
                  <c:v>20-Sep-02</c:v>
                </c:pt>
                <c:pt idx="2173">
                  <c:v>23-Sep-02</c:v>
                </c:pt>
                <c:pt idx="2174">
                  <c:v>24-Sep-02</c:v>
                </c:pt>
                <c:pt idx="2175">
                  <c:v>25-Sep-02</c:v>
                </c:pt>
                <c:pt idx="2176">
                  <c:v>26-Sep-02</c:v>
                </c:pt>
                <c:pt idx="2177">
                  <c:v>27-Sep-02</c:v>
                </c:pt>
                <c:pt idx="2178">
                  <c:v>30-Sep-02</c:v>
                </c:pt>
                <c:pt idx="2179">
                  <c:v>1-Oct-02</c:v>
                </c:pt>
                <c:pt idx="2180">
                  <c:v>2-Oct-02</c:v>
                </c:pt>
                <c:pt idx="2181">
                  <c:v>3-Oct-02</c:v>
                </c:pt>
                <c:pt idx="2182">
                  <c:v>4-Oct-02</c:v>
                </c:pt>
                <c:pt idx="2183">
                  <c:v>7-Oct-02</c:v>
                </c:pt>
                <c:pt idx="2184">
                  <c:v>8-Oct-02</c:v>
                </c:pt>
                <c:pt idx="2185">
                  <c:v>9-Oct-02</c:v>
                </c:pt>
                <c:pt idx="2186">
                  <c:v>10-Oct-02</c:v>
                </c:pt>
                <c:pt idx="2187">
                  <c:v>11-Oct-02</c:v>
                </c:pt>
                <c:pt idx="2188">
                  <c:v>14-Oct-02</c:v>
                </c:pt>
                <c:pt idx="2189">
                  <c:v>15-Oct-02</c:v>
                </c:pt>
                <c:pt idx="2190">
                  <c:v>16-Oct-02</c:v>
                </c:pt>
                <c:pt idx="2191">
                  <c:v>17-Oct-02</c:v>
                </c:pt>
                <c:pt idx="2192">
                  <c:v>18-Oct-02</c:v>
                </c:pt>
                <c:pt idx="2193">
                  <c:v>21-Oct-02</c:v>
                </c:pt>
                <c:pt idx="2194">
                  <c:v>22-Oct-02</c:v>
                </c:pt>
                <c:pt idx="2195">
                  <c:v>23-Oct-02</c:v>
                </c:pt>
                <c:pt idx="2196">
                  <c:v>24-Oct-02</c:v>
                </c:pt>
                <c:pt idx="2197">
                  <c:v>25-Oct-02</c:v>
                </c:pt>
                <c:pt idx="2198">
                  <c:v>28-Oct-02</c:v>
                </c:pt>
                <c:pt idx="2199">
                  <c:v>29-Oct-02</c:v>
                </c:pt>
                <c:pt idx="2200">
                  <c:v>30-Oct-02</c:v>
                </c:pt>
                <c:pt idx="2201">
                  <c:v>31-Oct-02</c:v>
                </c:pt>
                <c:pt idx="2202">
                  <c:v>4-Nov-02</c:v>
                </c:pt>
                <c:pt idx="2203">
                  <c:v>5-Nov-02</c:v>
                </c:pt>
                <c:pt idx="2204">
                  <c:v>6-Nov-02</c:v>
                </c:pt>
                <c:pt idx="2205">
                  <c:v>7-Nov-02</c:v>
                </c:pt>
                <c:pt idx="2206">
                  <c:v>8-Nov-02</c:v>
                </c:pt>
                <c:pt idx="2207">
                  <c:v>11-Nov-02</c:v>
                </c:pt>
                <c:pt idx="2208">
                  <c:v>12-Nov-02</c:v>
                </c:pt>
                <c:pt idx="2209">
                  <c:v>13-Nov-02</c:v>
                </c:pt>
                <c:pt idx="2210">
                  <c:v>14-Nov-02</c:v>
                </c:pt>
                <c:pt idx="2211">
                  <c:v>15-Nov-02</c:v>
                </c:pt>
                <c:pt idx="2212">
                  <c:v>18-Nov-02</c:v>
                </c:pt>
                <c:pt idx="2213">
                  <c:v>19-Nov-02</c:v>
                </c:pt>
                <c:pt idx="2214">
                  <c:v>20-Nov-02</c:v>
                </c:pt>
                <c:pt idx="2215">
                  <c:v>21-Nov-02</c:v>
                </c:pt>
                <c:pt idx="2216">
                  <c:v>22-Nov-02</c:v>
                </c:pt>
                <c:pt idx="2217">
                  <c:v>25-Nov-02</c:v>
                </c:pt>
                <c:pt idx="2218">
                  <c:v>26-Nov-02</c:v>
                </c:pt>
                <c:pt idx="2219">
                  <c:v>27-Nov-02</c:v>
                </c:pt>
                <c:pt idx="2220">
                  <c:v>28-Nov-02</c:v>
                </c:pt>
                <c:pt idx="2221">
                  <c:v>29-Nov-02</c:v>
                </c:pt>
                <c:pt idx="2222">
                  <c:v>2-Dec-02</c:v>
                </c:pt>
                <c:pt idx="2223">
                  <c:v>3-Dec-02</c:v>
                </c:pt>
                <c:pt idx="2224">
                  <c:v>4-Dec-02</c:v>
                </c:pt>
                <c:pt idx="2225">
                  <c:v>5-Dec-02</c:v>
                </c:pt>
                <c:pt idx="2226">
                  <c:v>9-Dec-02</c:v>
                </c:pt>
                <c:pt idx="2227">
                  <c:v>10-Dec-02</c:v>
                </c:pt>
                <c:pt idx="2228">
                  <c:v>11-Dec-02</c:v>
                </c:pt>
                <c:pt idx="2229">
                  <c:v>12-Dec-02</c:v>
                </c:pt>
                <c:pt idx="2230">
                  <c:v>13-Dec-02</c:v>
                </c:pt>
                <c:pt idx="2231">
                  <c:v>16-Dec-02</c:v>
                </c:pt>
                <c:pt idx="2232">
                  <c:v>17-Dec-02</c:v>
                </c:pt>
                <c:pt idx="2233">
                  <c:v>18-Dec-02</c:v>
                </c:pt>
                <c:pt idx="2234">
                  <c:v>19-Dec-02</c:v>
                </c:pt>
                <c:pt idx="2235">
                  <c:v>20-Dec-02</c:v>
                </c:pt>
                <c:pt idx="2236">
                  <c:v>23-Dec-02</c:v>
                </c:pt>
                <c:pt idx="2237">
                  <c:v>27-Dec-02</c:v>
                </c:pt>
                <c:pt idx="2238">
                  <c:v>30-Dec-02</c:v>
                </c:pt>
                <c:pt idx="2239">
                  <c:v>2-Jan-03</c:v>
                </c:pt>
                <c:pt idx="2240">
                  <c:v>3-Jan-03</c:v>
                </c:pt>
                <c:pt idx="2241">
                  <c:v>7-Jan-03</c:v>
                </c:pt>
                <c:pt idx="2242">
                  <c:v>8-Jan-03</c:v>
                </c:pt>
                <c:pt idx="2243">
                  <c:v>9-Jan-03</c:v>
                </c:pt>
                <c:pt idx="2244">
                  <c:v>10-Jan-03</c:v>
                </c:pt>
                <c:pt idx="2245">
                  <c:v>13-Jan-03</c:v>
                </c:pt>
                <c:pt idx="2246">
                  <c:v>14-Jan-03</c:v>
                </c:pt>
                <c:pt idx="2247">
                  <c:v>15-Jan-03</c:v>
                </c:pt>
                <c:pt idx="2248">
                  <c:v>16-Jan-03</c:v>
                </c:pt>
                <c:pt idx="2249">
                  <c:v>17-Jan-03</c:v>
                </c:pt>
                <c:pt idx="2250">
                  <c:v>20-Jan-03</c:v>
                </c:pt>
                <c:pt idx="2251">
                  <c:v>21-Jan-03</c:v>
                </c:pt>
                <c:pt idx="2252">
                  <c:v>22-Jan-03</c:v>
                </c:pt>
                <c:pt idx="2253">
                  <c:v>23-Jan-03</c:v>
                </c:pt>
                <c:pt idx="2254">
                  <c:v>24-Jan-03</c:v>
                </c:pt>
                <c:pt idx="2255">
                  <c:v>27-Jan-03</c:v>
                </c:pt>
                <c:pt idx="2256">
                  <c:v>28-Jan-03</c:v>
                </c:pt>
                <c:pt idx="2257">
                  <c:v>29-Jan-03</c:v>
                </c:pt>
                <c:pt idx="2258">
                  <c:v>30-Jan-03</c:v>
                </c:pt>
                <c:pt idx="2259">
                  <c:v>31-Jan-03</c:v>
                </c:pt>
                <c:pt idx="2260">
                  <c:v>3-Feb-03</c:v>
                </c:pt>
                <c:pt idx="2261">
                  <c:v>4-Feb-03</c:v>
                </c:pt>
                <c:pt idx="2262">
                  <c:v>5-Feb-03</c:v>
                </c:pt>
                <c:pt idx="2263">
                  <c:v>6-Feb-03</c:v>
                </c:pt>
                <c:pt idx="2264">
                  <c:v>7-Feb-03</c:v>
                </c:pt>
                <c:pt idx="2265">
                  <c:v>10-Feb-03</c:v>
                </c:pt>
                <c:pt idx="2266">
                  <c:v>11-Feb-03</c:v>
                </c:pt>
                <c:pt idx="2267">
                  <c:v>12-Feb-03</c:v>
                </c:pt>
                <c:pt idx="2268">
                  <c:v>13-Feb-03</c:v>
                </c:pt>
                <c:pt idx="2269">
                  <c:v>14-Feb-03</c:v>
                </c:pt>
                <c:pt idx="2270">
                  <c:v>17-Feb-03</c:v>
                </c:pt>
                <c:pt idx="2271">
                  <c:v>18-Feb-03</c:v>
                </c:pt>
                <c:pt idx="2272">
                  <c:v>19-Feb-03</c:v>
                </c:pt>
                <c:pt idx="2273">
                  <c:v>20-Feb-03</c:v>
                </c:pt>
                <c:pt idx="2274">
                  <c:v>21-Feb-03</c:v>
                </c:pt>
                <c:pt idx="2275">
                  <c:v>24-Feb-03</c:v>
                </c:pt>
                <c:pt idx="2276">
                  <c:v>25-Feb-03</c:v>
                </c:pt>
                <c:pt idx="2277">
                  <c:v>26-Feb-03</c:v>
                </c:pt>
                <c:pt idx="2278">
                  <c:v>27-Feb-03</c:v>
                </c:pt>
                <c:pt idx="2279">
                  <c:v>28-Feb-03</c:v>
                </c:pt>
                <c:pt idx="2280">
                  <c:v>3-Mar-03</c:v>
                </c:pt>
                <c:pt idx="2281">
                  <c:v>4-Mar-03</c:v>
                </c:pt>
                <c:pt idx="2282">
                  <c:v>5-Mar-03</c:v>
                </c:pt>
                <c:pt idx="2283">
                  <c:v>6-Mar-03</c:v>
                </c:pt>
                <c:pt idx="2284">
                  <c:v>7-Mar-03</c:v>
                </c:pt>
                <c:pt idx="2285">
                  <c:v>10-Mar-03</c:v>
                </c:pt>
                <c:pt idx="2286">
                  <c:v>11-Mar-03</c:v>
                </c:pt>
                <c:pt idx="2287">
                  <c:v>12-Mar-03</c:v>
                </c:pt>
                <c:pt idx="2288">
                  <c:v>13-Mar-03</c:v>
                </c:pt>
                <c:pt idx="2289">
                  <c:v>14-Mar-03</c:v>
                </c:pt>
                <c:pt idx="2290">
                  <c:v>17-Mar-03</c:v>
                </c:pt>
                <c:pt idx="2291">
                  <c:v>18-Mar-03</c:v>
                </c:pt>
                <c:pt idx="2292">
                  <c:v>19-Mar-03</c:v>
                </c:pt>
                <c:pt idx="2293">
                  <c:v>20-Mar-03</c:v>
                </c:pt>
                <c:pt idx="2294">
                  <c:v>21-Mar-03</c:v>
                </c:pt>
                <c:pt idx="2295">
                  <c:v>24-Mar-03</c:v>
                </c:pt>
                <c:pt idx="2296">
                  <c:v>25-Mar-03</c:v>
                </c:pt>
                <c:pt idx="2297">
                  <c:v>26-Mar-03</c:v>
                </c:pt>
                <c:pt idx="2298">
                  <c:v>27-Mar-03</c:v>
                </c:pt>
                <c:pt idx="2299">
                  <c:v>28-Mar-03</c:v>
                </c:pt>
                <c:pt idx="2300">
                  <c:v>31-Mar-03</c:v>
                </c:pt>
                <c:pt idx="2301">
                  <c:v>1-Apr-03</c:v>
                </c:pt>
                <c:pt idx="2302">
                  <c:v>2-Apr-03</c:v>
                </c:pt>
                <c:pt idx="2303">
                  <c:v>3-Apr-03</c:v>
                </c:pt>
                <c:pt idx="2304">
                  <c:v>4-Apr-03</c:v>
                </c:pt>
                <c:pt idx="2305">
                  <c:v>7-Apr-03</c:v>
                </c:pt>
                <c:pt idx="2306">
                  <c:v>8-Apr-03</c:v>
                </c:pt>
                <c:pt idx="2307">
                  <c:v>9-Apr-03</c:v>
                </c:pt>
                <c:pt idx="2308">
                  <c:v>10-Apr-03</c:v>
                </c:pt>
                <c:pt idx="2309">
                  <c:v>11-Apr-03</c:v>
                </c:pt>
                <c:pt idx="2310">
                  <c:v>14-Apr-03</c:v>
                </c:pt>
                <c:pt idx="2311">
                  <c:v>15-Apr-03</c:v>
                </c:pt>
                <c:pt idx="2312">
                  <c:v>16-Apr-03</c:v>
                </c:pt>
                <c:pt idx="2313">
                  <c:v>17-Apr-03</c:v>
                </c:pt>
                <c:pt idx="2314">
                  <c:v>22-Apr-03</c:v>
                </c:pt>
                <c:pt idx="2315">
                  <c:v>23-Apr-03</c:v>
                </c:pt>
                <c:pt idx="2316">
                  <c:v>24-Apr-03</c:v>
                </c:pt>
                <c:pt idx="2317">
                  <c:v>25-Apr-03</c:v>
                </c:pt>
                <c:pt idx="2318">
                  <c:v>28-Apr-03</c:v>
                </c:pt>
                <c:pt idx="2319">
                  <c:v>29-Apr-03</c:v>
                </c:pt>
                <c:pt idx="2320">
                  <c:v>30-Apr-03</c:v>
                </c:pt>
                <c:pt idx="2321">
                  <c:v>2-May-03</c:v>
                </c:pt>
                <c:pt idx="2322">
                  <c:v>5-May-03</c:v>
                </c:pt>
                <c:pt idx="2323">
                  <c:v>6-May-03</c:v>
                </c:pt>
                <c:pt idx="2324">
                  <c:v>7-May-03</c:v>
                </c:pt>
                <c:pt idx="2325">
                  <c:v>8-May-03</c:v>
                </c:pt>
                <c:pt idx="2326">
                  <c:v>9-May-03</c:v>
                </c:pt>
                <c:pt idx="2327">
                  <c:v>12-May-03</c:v>
                </c:pt>
                <c:pt idx="2328">
                  <c:v>13-May-03</c:v>
                </c:pt>
                <c:pt idx="2329">
                  <c:v>14-May-03</c:v>
                </c:pt>
                <c:pt idx="2330">
                  <c:v>15-May-03</c:v>
                </c:pt>
                <c:pt idx="2331">
                  <c:v>16-May-03</c:v>
                </c:pt>
                <c:pt idx="2332">
                  <c:v>19-May-03</c:v>
                </c:pt>
                <c:pt idx="2333">
                  <c:v>20-May-03</c:v>
                </c:pt>
                <c:pt idx="2334">
                  <c:v>21-May-03</c:v>
                </c:pt>
                <c:pt idx="2335">
                  <c:v>22-May-03</c:v>
                </c:pt>
                <c:pt idx="2336">
                  <c:v>23-May-03</c:v>
                </c:pt>
                <c:pt idx="2337">
                  <c:v>26-May-03</c:v>
                </c:pt>
                <c:pt idx="2338">
                  <c:v>27-May-03</c:v>
                </c:pt>
                <c:pt idx="2339">
                  <c:v>28-May-03</c:v>
                </c:pt>
                <c:pt idx="2340">
                  <c:v>29-May-03</c:v>
                </c:pt>
                <c:pt idx="2341">
                  <c:v>30-May-03</c:v>
                </c:pt>
                <c:pt idx="2342">
                  <c:v>2-Jun-03</c:v>
                </c:pt>
                <c:pt idx="2343">
                  <c:v>3-Jun-03</c:v>
                </c:pt>
                <c:pt idx="2344">
                  <c:v>4-Jun-03</c:v>
                </c:pt>
                <c:pt idx="2345">
                  <c:v>5-Jun-03</c:v>
                </c:pt>
                <c:pt idx="2346">
                  <c:v>6-Jun-03</c:v>
                </c:pt>
                <c:pt idx="2347">
                  <c:v>9-Jun-03</c:v>
                </c:pt>
                <c:pt idx="2348">
                  <c:v>10-Jun-03</c:v>
                </c:pt>
                <c:pt idx="2349">
                  <c:v>11-Jun-03</c:v>
                </c:pt>
                <c:pt idx="2350">
                  <c:v>12-Jun-03</c:v>
                </c:pt>
                <c:pt idx="2351">
                  <c:v>13-Jun-03</c:v>
                </c:pt>
                <c:pt idx="2352">
                  <c:v>16-Jun-03</c:v>
                </c:pt>
                <c:pt idx="2353">
                  <c:v>17-Jun-03</c:v>
                </c:pt>
                <c:pt idx="2354">
                  <c:v>18-Jun-03</c:v>
                </c:pt>
                <c:pt idx="2355">
                  <c:v>19-Jun-03</c:v>
                </c:pt>
                <c:pt idx="2356">
                  <c:v>20-Jun-03</c:v>
                </c:pt>
                <c:pt idx="2357">
                  <c:v>23-Jun-03</c:v>
                </c:pt>
                <c:pt idx="2358">
                  <c:v>24-Jun-03</c:v>
                </c:pt>
                <c:pt idx="2359">
                  <c:v>25-Jun-03</c:v>
                </c:pt>
                <c:pt idx="2360">
                  <c:v>26-Jun-03</c:v>
                </c:pt>
                <c:pt idx="2361">
                  <c:v>27-Jun-03</c:v>
                </c:pt>
                <c:pt idx="2362">
                  <c:v>30-Jun-03</c:v>
                </c:pt>
                <c:pt idx="2363">
                  <c:v>1-Jul-03</c:v>
                </c:pt>
                <c:pt idx="2364">
                  <c:v>2-Jul-03</c:v>
                </c:pt>
                <c:pt idx="2365">
                  <c:v>3-Jul-03</c:v>
                </c:pt>
                <c:pt idx="2366">
                  <c:v>4-Jul-03</c:v>
                </c:pt>
                <c:pt idx="2367">
                  <c:v>7-Jul-03</c:v>
                </c:pt>
                <c:pt idx="2368">
                  <c:v>8-Jul-03</c:v>
                </c:pt>
                <c:pt idx="2369">
                  <c:v>9-Jul-03</c:v>
                </c:pt>
                <c:pt idx="2370">
                  <c:v>10-Jul-03</c:v>
                </c:pt>
                <c:pt idx="2371">
                  <c:v>11-Jul-03</c:v>
                </c:pt>
                <c:pt idx="2372">
                  <c:v>14-Jul-03</c:v>
                </c:pt>
                <c:pt idx="2373">
                  <c:v>15-Jul-03</c:v>
                </c:pt>
                <c:pt idx="2374">
                  <c:v>16-Jul-03</c:v>
                </c:pt>
                <c:pt idx="2375">
                  <c:v>17-Jul-03</c:v>
                </c:pt>
                <c:pt idx="2376">
                  <c:v>18-Jul-03</c:v>
                </c:pt>
                <c:pt idx="2377">
                  <c:v>21-Jul-03</c:v>
                </c:pt>
                <c:pt idx="2378">
                  <c:v>22-Jul-03</c:v>
                </c:pt>
                <c:pt idx="2379">
                  <c:v>23-Jul-03</c:v>
                </c:pt>
                <c:pt idx="2380">
                  <c:v>24-Jul-03</c:v>
                </c:pt>
                <c:pt idx="2381">
                  <c:v>25-Jul-03</c:v>
                </c:pt>
                <c:pt idx="2382">
                  <c:v>28-Jul-03</c:v>
                </c:pt>
                <c:pt idx="2383">
                  <c:v>29-Jul-03</c:v>
                </c:pt>
                <c:pt idx="2384">
                  <c:v>30-Jul-03</c:v>
                </c:pt>
                <c:pt idx="2385">
                  <c:v>31-Jul-03</c:v>
                </c:pt>
                <c:pt idx="2386">
                  <c:v>1-Aug-03</c:v>
                </c:pt>
                <c:pt idx="2387">
                  <c:v>4-Aug-03</c:v>
                </c:pt>
                <c:pt idx="2388">
                  <c:v>5-Aug-03</c:v>
                </c:pt>
                <c:pt idx="2389">
                  <c:v>6-Aug-03</c:v>
                </c:pt>
                <c:pt idx="2390">
                  <c:v>7-Aug-03</c:v>
                </c:pt>
                <c:pt idx="2391">
                  <c:v>8-Aug-03</c:v>
                </c:pt>
                <c:pt idx="2392">
                  <c:v>11-Aug-03</c:v>
                </c:pt>
                <c:pt idx="2393">
                  <c:v>12-Aug-03</c:v>
                </c:pt>
                <c:pt idx="2394">
                  <c:v>13-Aug-03</c:v>
                </c:pt>
                <c:pt idx="2395">
                  <c:v>14-Aug-03</c:v>
                </c:pt>
                <c:pt idx="2396">
                  <c:v>18-Aug-03</c:v>
                </c:pt>
                <c:pt idx="2397">
                  <c:v>19-Aug-03</c:v>
                </c:pt>
                <c:pt idx="2398">
                  <c:v>20-Aug-03</c:v>
                </c:pt>
                <c:pt idx="2399">
                  <c:v>21-Aug-03</c:v>
                </c:pt>
                <c:pt idx="2400">
                  <c:v>22-Aug-03</c:v>
                </c:pt>
                <c:pt idx="2401">
                  <c:v>25-Aug-03</c:v>
                </c:pt>
                <c:pt idx="2402">
                  <c:v>26-Aug-03</c:v>
                </c:pt>
                <c:pt idx="2403">
                  <c:v>27-Aug-03</c:v>
                </c:pt>
                <c:pt idx="2404">
                  <c:v>28-Aug-03</c:v>
                </c:pt>
                <c:pt idx="2405">
                  <c:v>29-Aug-03</c:v>
                </c:pt>
                <c:pt idx="2406">
                  <c:v>1-Sep-03</c:v>
                </c:pt>
                <c:pt idx="2407">
                  <c:v>2-Sep-03</c:v>
                </c:pt>
                <c:pt idx="2408">
                  <c:v>3-Sep-03</c:v>
                </c:pt>
                <c:pt idx="2409">
                  <c:v>4-Sep-03</c:v>
                </c:pt>
                <c:pt idx="2410">
                  <c:v>5-Sep-03</c:v>
                </c:pt>
                <c:pt idx="2411">
                  <c:v>8-Sep-03</c:v>
                </c:pt>
                <c:pt idx="2412">
                  <c:v>9-Sep-03</c:v>
                </c:pt>
                <c:pt idx="2413">
                  <c:v>10-Sep-03</c:v>
                </c:pt>
                <c:pt idx="2414">
                  <c:v>11-Sep-03</c:v>
                </c:pt>
                <c:pt idx="2415">
                  <c:v>12-Sep-03</c:v>
                </c:pt>
                <c:pt idx="2416">
                  <c:v>15-Sep-03</c:v>
                </c:pt>
                <c:pt idx="2417">
                  <c:v>16-Sep-03</c:v>
                </c:pt>
                <c:pt idx="2418">
                  <c:v>17-Sep-03</c:v>
                </c:pt>
                <c:pt idx="2419">
                  <c:v>18-Sep-03</c:v>
                </c:pt>
                <c:pt idx="2420">
                  <c:v>19-Sep-03</c:v>
                </c:pt>
                <c:pt idx="2421">
                  <c:v>22-Sep-03</c:v>
                </c:pt>
                <c:pt idx="2422">
                  <c:v>23-Sep-03</c:v>
                </c:pt>
                <c:pt idx="2423">
                  <c:v>24-Sep-03</c:v>
                </c:pt>
                <c:pt idx="2424">
                  <c:v>25-Sep-03</c:v>
                </c:pt>
                <c:pt idx="2425">
                  <c:v>26-Sep-03</c:v>
                </c:pt>
                <c:pt idx="2426">
                  <c:v>29-Sep-03</c:v>
                </c:pt>
                <c:pt idx="2427">
                  <c:v>30-Sep-03</c:v>
                </c:pt>
                <c:pt idx="2428">
                  <c:v>1-Oct-03</c:v>
                </c:pt>
                <c:pt idx="2429">
                  <c:v>2-Oct-03</c:v>
                </c:pt>
                <c:pt idx="2430">
                  <c:v>3-Oct-03</c:v>
                </c:pt>
                <c:pt idx="2431">
                  <c:v>6-Oct-03</c:v>
                </c:pt>
                <c:pt idx="2432">
                  <c:v>7-Oct-03</c:v>
                </c:pt>
                <c:pt idx="2433">
                  <c:v>8-Oct-03</c:v>
                </c:pt>
                <c:pt idx="2434">
                  <c:v>9-Oct-03</c:v>
                </c:pt>
                <c:pt idx="2435">
                  <c:v>10-Oct-03</c:v>
                </c:pt>
                <c:pt idx="2436">
                  <c:v>13-Oct-03</c:v>
                </c:pt>
                <c:pt idx="2437">
                  <c:v>14-Oct-03</c:v>
                </c:pt>
                <c:pt idx="2438">
                  <c:v>15-Oct-03</c:v>
                </c:pt>
                <c:pt idx="2439">
                  <c:v>16-Oct-03</c:v>
                </c:pt>
                <c:pt idx="2440">
                  <c:v>17-Oct-03</c:v>
                </c:pt>
                <c:pt idx="2441">
                  <c:v>20-Oct-03</c:v>
                </c:pt>
                <c:pt idx="2442">
                  <c:v>21-Oct-03</c:v>
                </c:pt>
                <c:pt idx="2443">
                  <c:v>22-Oct-03</c:v>
                </c:pt>
                <c:pt idx="2444">
                  <c:v>23-Oct-03</c:v>
                </c:pt>
                <c:pt idx="2445">
                  <c:v>24-Oct-03</c:v>
                </c:pt>
                <c:pt idx="2446">
                  <c:v>27-Oct-03</c:v>
                </c:pt>
                <c:pt idx="2447">
                  <c:v>28-Oct-03</c:v>
                </c:pt>
                <c:pt idx="2448">
                  <c:v>29-Oct-03</c:v>
                </c:pt>
                <c:pt idx="2449">
                  <c:v>30-Oct-03</c:v>
                </c:pt>
                <c:pt idx="2450">
                  <c:v>31-Oct-03</c:v>
                </c:pt>
                <c:pt idx="2451">
                  <c:v>3-Nov-03</c:v>
                </c:pt>
                <c:pt idx="2452">
                  <c:v>4-Nov-03</c:v>
                </c:pt>
                <c:pt idx="2453">
                  <c:v>5-Nov-03</c:v>
                </c:pt>
                <c:pt idx="2454">
                  <c:v>6-Nov-03</c:v>
                </c:pt>
                <c:pt idx="2455">
                  <c:v>7-Nov-03</c:v>
                </c:pt>
                <c:pt idx="2456">
                  <c:v>10-Nov-03</c:v>
                </c:pt>
                <c:pt idx="2457">
                  <c:v>11-Nov-03</c:v>
                </c:pt>
                <c:pt idx="2458">
                  <c:v>12-Nov-03</c:v>
                </c:pt>
                <c:pt idx="2459">
                  <c:v>13-Nov-03</c:v>
                </c:pt>
                <c:pt idx="2460">
                  <c:v>14-Nov-03</c:v>
                </c:pt>
                <c:pt idx="2461">
                  <c:v>17-Nov-03</c:v>
                </c:pt>
                <c:pt idx="2462">
                  <c:v>18-Nov-03</c:v>
                </c:pt>
                <c:pt idx="2463">
                  <c:v>19-Nov-03</c:v>
                </c:pt>
                <c:pt idx="2464">
                  <c:v>20-Nov-03</c:v>
                </c:pt>
                <c:pt idx="2465">
                  <c:v>21-Nov-03</c:v>
                </c:pt>
                <c:pt idx="2466">
                  <c:v>24-Nov-03</c:v>
                </c:pt>
                <c:pt idx="2467">
                  <c:v>25-Nov-03</c:v>
                </c:pt>
                <c:pt idx="2468">
                  <c:v>26-Nov-03</c:v>
                </c:pt>
                <c:pt idx="2469">
                  <c:v>27-Nov-03</c:v>
                </c:pt>
                <c:pt idx="2470">
                  <c:v>28-Nov-03</c:v>
                </c:pt>
                <c:pt idx="2471">
                  <c:v>1-Dec-03</c:v>
                </c:pt>
                <c:pt idx="2472">
                  <c:v>2-Dec-03</c:v>
                </c:pt>
                <c:pt idx="2473">
                  <c:v>3-Dec-03</c:v>
                </c:pt>
                <c:pt idx="2474">
                  <c:v>4-Dec-03</c:v>
                </c:pt>
                <c:pt idx="2475">
                  <c:v>5-Dec-03</c:v>
                </c:pt>
                <c:pt idx="2476">
                  <c:v>9-Dec-03</c:v>
                </c:pt>
                <c:pt idx="2477">
                  <c:v>10-Dec-03</c:v>
                </c:pt>
                <c:pt idx="2478">
                  <c:v>11-Dec-03</c:v>
                </c:pt>
                <c:pt idx="2479">
                  <c:v>12-Dec-03</c:v>
                </c:pt>
                <c:pt idx="2480">
                  <c:v>15-Dec-03</c:v>
                </c:pt>
                <c:pt idx="2481">
                  <c:v>16-Dec-03</c:v>
                </c:pt>
                <c:pt idx="2482">
                  <c:v>17-Dec-03</c:v>
                </c:pt>
                <c:pt idx="2483">
                  <c:v>18-Dec-03</c:v>
                </c:pt>
                <c:pt idx="2484">
                  <c:v>19-Dec-03</c:v>
                </c:pt>
                <c:pt idx="2485">
                  <c:v>22-Dec-03</c:v>
                </c:pt>
                <c:pt idx="2486">
                  <c:v>23-Dec-03</c:v>
                </c:pt>
                <c:pt idx="2487">
                  <c:v>29-Dec-03</c:v>
                </c:pt>
                <c:pt idx="2488">
                  <c:v>30-Dec-03</c:v>
                </c:pt>
                <c:pt idx="2489">
                  <c:v>2-Jan-04</c:v>
                </c:pt>
                <c:pt idx="2490">
                  <c:v>5-Jan-04</c:v>
                </c:pt>
                <c:pt idx="2491">
                  <c:v>7-Jan-04</c:v>
                </c:pt>
                <c:pt idx="2492">
                  <c:v>8-Jan-04</c:v>
                </c:pt>
                <c:pt idx="2493">
                  <c:v>9-Jan-04</c:v>
                </c:pt>
                <c:pt idx="2494">
                  <c:v>12-Jan-04</c:v>
                </c:pt>
                <c:pt idx="2495">
                  <c:v>13-Jan-04</c:v>
                </c:pt>
                <c:pt idx="2496">
                  <c:v>14-Jan-04</c:v>
                </c:pt>
                <c:pt idx="2497">
                  <c:v>15-Jan-04</c:v>
                </c:pt>
                <c:pt idx="2498">
                  <c:v>16-Jan-04</c:v>
                </c:pt>
                <c:pt idx="2499">
                  <c:v>19-Jan-04</c:v>
                </c:pt>
                <c:pt idx="2500">
                  <c:v>20-Jan-04</c:v>
                </c:pt>
                <c:pt idx="2501">
                  <c:v>21-Jan-04</c:v>
                </c:pt>
                <c:pt idx="2502">
                  <c:v>22-Jan-04</c:v>
                </c:pt>
                <c:pt idx="2503">
                  <c:v>23-Jan-04</c:v>
                </c:pt>
                <c:pt idx="2504">
                  <c:v>26-Jan-04</c:v>
                </c:pt>
                <c:pt idx="2505">
                  <c:v>27-Jan-04</c:v>
                </c:pt>
                <c:pt idx="2506">
                  <c:v>28-Jan-04</c:v>
                </c:pt>
                <c:pt idx="2507">
                  <c:v>29-Jan-04</c:v>
                </c:pt>
                <c:pt idx="2508">
                  <c:v>30-Jan-04</c:v>
                </c:pt>
                <c:pt idx="2509">
                  <c:v>2-Feb-04</c:v>
                </c:pt>
                <c:pt idx="2510">
                  <c:v>3-Feb-04</c:v>
                </c:pt>
                <c:pt idx="2511">
                  <c:v>4-Feb-04</c:v>
                </c:pt>
                <c:pt idx="2512">
                  <c:v>5-Feb-04</c:v>
                </c:pt>
                <c:pt idx="2513">
                  <c:v>6-Feb-04</c:v>
                </c:pt>
                <c:pt idx="2514">
                  <c:v>9-Feb-04</c:v>
                </c:pt>
                <c:pt idx="2515">
                  <c:v>10-Feb-04</c:v>
                </c:pt>
                <c:pt idx="2516">
                  <c:v>11-Feb-04</c:v>
                </c:pt>
                <c:pt idx="2517">
                  <c:v>12-Feb-04</c:v>
                </c:pt>
                <c:pt idx="2518">
                  <c:v>13-Feb-04</c:v>
                </c:pt>
                <c:pt idx="2519">
                  <c:v>16-Feb-04</c:v>
                </c:pt>
                <c:pt idx="2520">
                  <c:v>17-Feb-04</c:v>
                </c:pt>
                <c:pt idx="2521">
                  <c:v>18-Feb-04</c:v>
                </c:pt>
                <c:pt idx="2522">
                  <c:v>19-Feb-04</c:v>
                </c:pt>
                <c:pt idx="2523">
                  <c:v>20-Feb-04</c:v>
                </c:pt>
                <c:pt idx="2524">
                  <c:v>23-Feb-04</c:v>
                </c:pt>
                <c:pt idx="2525">
                  <c:v>24-Feb-04</c:v>
                </c:pt>
                <c:pt idx="2526">
                  <c:v>25-Feb-04</c:v>
                </c:pt>
                <c:pt idx="2527">
                  <c:v>26-Feb-04</c:v>
                </c:pt>
                <c:pt idx="2528">
                  <c:v>27-Feb-04</c:v>
                </c:pt>
                <c:pt idx="2529">
                  <c:v>1-Mar-04</c:v>
                </c:pt>
                <c:pt idx="2530">
                  <c:v>2-Mar-04</c:v>
                </c:pt>
                <c:pt idx="2531">
                  <c:v>3-Mar-04</c:v>
                </c:pt>
                <c:pt idx="2532">
                  <c:v>4-Mar-04</c:v>
                </c:pt>
                <c:pt idx="2533">
                  <c:v>5-Mar-04</c:v>
                </c:pt>
                <c:pt idx="2534">
                  <c:v>8-Mar-04</c:v>
                </c:pt>
                <c:pt idx="2535">
                  <c:v>9-Mar-04</c:v>
                </c:pt>
                <c:pt idx="2536">
                  <c:v>10-Mar-04</c:v>
                </c:pt>
                <c:pt idx="2537">
                  <c:v>11-Mar-04</c:v>
                </c:pt>
                <c:pt idx="2538">
                  <c:v>12-Mar-04</c:v>
                </c:pt>
                <c:pt idx="2539">
                  <c:v>15-Mar-04</c:v>
                </c:pt>
                <c:pt idx="2540">
                  <c:v>16-Mar-04</c:v>
                </c:pt>
                <c:pt idx="2541">
                  <c:v>17-Mar-04</c:v>
                </c:pt>
                <c:pt idx="2542">
                  <c:v>18-Mar-04</c:v>
                </c:pt>
                <c:pt idx="2543">
                  <c:v>19-Mar-04</c:v>
                </c:pt>
                <c:pt idx="2544">
                  <c:v>22-Mar-04</c:v>
                </c:pt>
                <c:pt idx="2545">
                  <c:v>23-Mar-04</c:v>
                </c:pt>
                <c:pt idx="2546">
                  <c:v>24-Mar-04</c:v>
                </c:pt>
                <c:pt idx="2547">
                  <c:v>25-Mar-04</c:v>
                </c:pt>
                <c:pt idx="2548">
                  <c:v>26-Mar-04</c:v>
                </c:pt>
                <c:pt idx="2549">
                  <c:v>29-Mar-04</c:v>
                </c:pt>
                <c:pt idx="2550">
                  <c:v>30-Mar-04</c:v>
                </c:pt>
                <c:pt idx="2551">
                  <c:v>31-Mar-04</c:v>
                </c:pt>
                <c:pt idx="2552">
                  <c:v>1-Apr-04</c:v>
                </c:pt>
                <c:pt idx="2553">
                  <c:v>2-Apr-04</c:v>
                </c:pt>
                <c:pt idx="2554">
                  <c:v>5-Apr-04</c:v>
                </c:pt>
                <c:pt idx="2555">
                  <c:v>6-Apr-04</c:v>
                </c:pt>
                <c:pt idx="2556">
                  <c:v>7-Apr-04</c:v>
                </c:pt>
                <c:pt idx="2557">
                  <c:v>8-Apr-04</c:v>
                </c:pt>
                <c:pt idx="2558">
                  <c:v>13-Apr-04</c:v>
                </c:pt>
                <c:pt idx="2559">
                  <c:v>14-Apr-04</c:v>
                </c:pt>
                <c:pt idx="2560">
                  <c:v>15-Apr-04</c:v>
                </c:pt>
                <c:pt idx="2561">
                  <c:v>16-Apr-04</c:v>
                </c:pt>
                <c:pt idx="2562">
                  <c:v>19-Apr-04</c:v>
                </c:pt>
                <c:pt idx="2563">
                  <c:v>20-Apr-04</c:v>
                </c:pt>
                <c:pt idx="2564">
                  <c:v>21-Apr-04</c:v>
                </c:pt>
                <c:pt idx="2565">
                  <c:v>22-Apr-04</c:v>
                </c:pt>
                <c:pt idx="2566">
                  <c:v>23-Apr-04</c:v>
                </c:pt>
                <c:pt idx="2567">
                  <c:v>26-Apr-04</c:v>
                </c:pt>
                <c:pt idx="2568">
                  <c:v>27-Apr-04</c:v>
                </c:pt>
                <c:pt idx="2569">
                  <c:v>28-Apr-04</c:v>
                </c:pt>
                <c:pt idx="2570">
                  <c:v>29-Apr-04</c:v>
                </c:pt>
                <c:pt idx="2571">
                  <c:v>30-Apr-04</c:v>
                </c:pt>
                <c:pt idx="2572">
                  <c:v>3-May-04</c:v>
                </c:pt>
                <c:pt idx="2573">
                  <c:v>4-May-04</c:v>
                </c:pt>
                <c:pt idx="2574">
                  <c:v>5-May-04</c:v>
                </c:pt>
                <c:pt idx="2575">
                  <c:v>6-May-04</c:v>
                </c:pt>
                <c:pt idx="2576">
                  <c:v>7-May-04</c:v>
                </c:pt>
                <c:pt idx="2577">
                  <c:v>10-May-04</c:v>
                </c:pt>
                <c:pt idx="2578">
                  <c:v>11-May-04</c:v>
                </c:pt>
                <c:pt idx="2579">
                  <c:v>12-May-04</c:v>
                </c:pt>
                <c:pt idx="2580">
                  <c:v>13-May-04</c:v>
                </c:pt>
                <c:pt idx="2581">
                  <c:v>14-May-04</c:v>
                </c:pt>
                <c:pt idx="2582">
                  <c:v>17-May-04</c:v>
                </c:pt>
                <c:pt idx="2583">
                  <c:v>18-May-04</c:v>
                </c:pt>
                <c:pt idx="2584">
                  <c:v>19-May-04</c:v>
                </c:pt>
                <c:pt idx="2585">
                  <c:v>20-May-04</c:v>
                </c:pt>
                <c:pt idx="2586">
                  <c:v>21-May-04</c:v>
                </c:pt>
                <c:pt idx="2587">
                  <c:v>24-May-04</c:v>
                </c:pt>
                <c:pt idx="2588">
                  <c:v>25-May-04</c:v>
                </c:pt>
                <c:pt idx="2589">
                  <c:v>26-May-04</c:v>
                </c:pt>
                <c:pt idx="2590">
                  <c:v>27-May-04</c:v>
                </c:pt>
                <c:pt idx="2591">
                  <c:v>28-May-04</c:v>
                </c:pt>
                <c:pt idx="2592">
                  <c:v>31-May-04</c:v>
                </c:pt>
                <c:pt idx="2593">
                  <c:v>1-Jun-04</c:v>
                </c:pt>
                <c:pt idx="2594">
                  <c:v>2-Jun-04</c:v>
                </c:pt>
                <c:pt idx="2595">
                  <c:v>3-Jun-04</c:v>
                </c:pt>
                <c:pt idx="2596">
                  <c:v>4-Jun-04</c:v>
                </c:pt>
                <c:pt idx="2597">
                  <c:v>7-Jun-04</c:v>
                </c:pt>
                <c:pt idx="2598">
                  <c:v>8-Jun-04</c:v>
                </c:pt>
                <c:pt idx="2599">
                  <c:v>9-Jun-04</c:v>
                </c:pt>
                <c:pt idx="2600">
                  <c:v>10-Jun-04</c:v>
                </c:pt>
                <c:pt idx="2601">
                  <c:v>11-Jun-04</c:v>
                </c:pt>
                <c:pt idx="2602">
                  <c:v>14-Jun-04</c:v>
                </c:pt>
                <c:pt idx="2603">
                  <c:v>15-Jun-04</c:v>
                </c:pt>
                <c:pt idx="2604">
                  <c:v>16-Jun-04</c:v>
                </c:pt>
                <c:pt idx="2605">
                  <c:v>17-Jun-04</c:v>
                </c:pt>
                <c:pt idx="2606">
                  <c:v>18-Jun-04</c:v>
                </c:pt>
                <c:pt idx="2607">
                  <c:v>21-Jun-04</c:v>
                </c:pt>
                <c:pt idx="2608">
                  <c:v>22-Jun-04</c:v>
                </c:pt>
                <c:pt idx="2609">
                  <c:v>23-Jun-04</c:v>
                </c:pt>
                <c:pt idx="2610">
                  <c:v>24-Jun-04</c:v>
                </c:pt>
                <c:pt idx="2611">
                  <c:v>25-Jun-04</c:v>
                </c:pt>
                <c:pt idx="2612">
                  <c:v>28-Jun-04</c:v>
                </c:pt>
                <c:pt idx="2613">
                  <c:v>29-Jun-04</c:v>
                </c:pt>
                <c:pt idx="2614">
                  <c:v>30-Jun-04</c:v>
                </c:pt>
                <c:pt idx="2615">
                  <c:v>1-Jul-04</c:v>
                </c:pt>
                <c:pt idx="2616">
                  <c:v>2-Jul-04</c:v>
                </c:pt>
                <c:pt idx="2617">
                  <c:v>5-Jul-04</c:v>
                </c:pt>
                <c:pt idx="2618">
                  <c:v>6-Jul-04</c:v>
                </c:pt>
                <c:pt idx="2619">
                  <c:v>7-Jul-04</c:v>
                </c:pt>
                <c:pt idx="2620">
                  <c:v>8-Jul-04</c:v>
                </c:pt>
                <c:pt idx="2621">
                  <c:v>9-Jul-04</c:v>
                </c:pt>
                <c:pt idx="2622">
                  <c:v>12-Jul-04</c:v>
                </c:pt>
                <c:pt idx="2623">
                  <c:v>13-Jul-04</c:v>
                </c:pt>
                <c:pt idx="2624">
                  <c:v>14-Jul-04</c:v>
                </c:pt>
                <c:pt idx="2625">
                  <c:v>15-Jul-04</c:v>
                </c:pt>
                <c:pt idx="2626">
                  <c:v>16-Jul-04</c:v>
                </c:pt>
                <c:pt idx="2627">
                  <c:v>19-Jul-04</c:v>
                </c:pt>
                <c:pt idx="2628">
                  <c:v>20-Jul-04</c:v>
                </c:pt>
                <c:pt idx="2629">
                  <c:v>21-Jul-04</c:v>
                </c:pt>
                <c:pt idx="2630">
                  <c:v>22-Jul-04</c:v>
                </c:pt>
                <c:pt idx="2631">
                  <c:v>23-Jul-04</c:v>
                </c:pt>
                <c:pt idx="2632">
                  <c:v>26-Jul-04</c:v>
                </c:pt>
                <c:pt idx="2633">
                  <c:v>27-Jul-04</c:v>
                </c:pt>
                <c:pt idx="2634">
                  <c:v>28-Jul-04</c:v>
                </c:pt>
                <c:pt idx="2635">
                  <c:v>29-Jul-04</c:v>
                </c:pt>
                <c:pt idx="2636">
                  <c:v>30-Jul-04</c:v>
                </c:pt>
                <c:pt idx="2637">
                  <c:v>2-Aug-04</c:v>
                </c:pt>
                <c:pt idx="2638">
                  <c:v>3-Aug-04</c:v>
                </c:pt>
                <c:pt idx="2639">
                  <c:v>4-Aug-04</c:v>
                </c:pt>
                <c:pt idx="2640">
                  <c:v>5-Aug-04</c:v>
                </c:pt>
                <c:pt idx="2641">
                  <c:v>6-Aug-04</c:v>
                </c:pt>
                <c:pt idx="2642">
                  <c:v>9-Aug-04</c:v>
                </c:pt>
                <c:pt idx="2643">
                  <c:v>10-Aug-04</c:v>
                </c:pt>
                <c:pt idx="2644">
                  <c:v>11-Aug-04</c:v>
                </c:pt>
                <c:pt idx="2645">
                  <c:v>12-Aug-04</c:v>
                </c:pt>
                <c:pt idx="2646">
                  <c:v>13-Aug-04</c:v>
                </c:pt>
                <c:pt idx="2647">
                  <c:v>17-Aug-04</c:v>
                </c:pt>
                <c:pt idx="2648">
                  <c:v>18-Aug-04</c:v>
                </c:pt>
                <c:pt idx="2649">
                  <c:v>19-Aug-04</c:v>
                </c:pt>
                <c:pt idx="2650">
                  <c:v>20-Aug-04</c:v>
                </c:pt>
                <c:pt idx="2651">
                  <c:v>23-Aug-04</c:v>
                </c:pt>
                <c:pt idx="2652">
                  <c:v>24-Aug-04</c:v>
                </c:pt>
                <c:pt idx="2653">
                  <c:v>25-Aug-04</c:v>
                </c:pt>
                <c:pt idx="2654">
                  <c:v>26-Aug-04</c:v>
                </c:pt>
                <c:pt idx="2655">
                  <c:v>27-Aug-04</c:v>
                </c:pt>
                <c:pt idx="2656">
                  <c:v>30-Aug-04</c:v>
                </c:pt>
                <c:pt idx="2657">
                  <c:v>31-Aug-04</c:v>
                </c:pt>
                <c:pt idx="2658">
                  <c:v>1-Sep-04</c:v>
                </c:pt>
                <c:pt idx="2659">
                  <c:v>2-Sep-04</c:v>
                </c:pt>
                <c:pt idx="2660">
                  <c:v>3-Sep-04</c:v>
                </c:pt>
                <c:pt idx="2661">
                  <c:v>6-Sep-04</c:v>
                </c:pt>
                <c:pt idx="2662">
                  <c:v>7-Sep-04</c:v>
                </c:pt>
                <c:pt idx="2663">
                  <c:v>8-Sep-04</c:v>
                </c:pt>
                <c:pt idx="2664">
                  <c:v>9-Sep-04</c:v>
                </c:pt>
                <c:pt idx="2665">
                  <c:v>10-Sep-04</c:v>
                </c:pt>
                <c:pt idx="2666">
                  <c:v>13-Sep-04</c:v>
                </c:pt>
                <c:pt idx="2667">
                  <c:v>14-Sep-04</c:v>
                </c:pt>
                <c:pt idx="2668">
                  <c:v>15-Sep-04</c:v>
                </c:pt>
                <c:pt idx="2669">
                  <c:v>16-Sep-04</c:v>
                </c:pt>
                <c:pt idx="2670">
                  <c:v>17-Sep-04</c:v>
                </c:pt>
                <c:pt idx="2671">
                  <c:v>20-Sep-04</c:v>
                </c:pt>
                <c:pt idx="2672">
                  <c:v>21-Sep-04</c:v>
                </c:pt>
                <c:pt idx="2673">
                  <c:v>22-Sep-04</c:v>
                </c:pt>
                <c:pt idx="2674">
                  <c:v>23-Sep-04</c:v>
                </c:pt>
                <c:pt idx="2675">
                  <c:v>24-Sep-04</c:v>
                </c:pt>
                <c:pt idx="2676">
                  <c:v>27-Sep-04</c:v>
                </c:pt>
                <c:pt idx="2677">
                  <c:v>28-Sep-04</c:v>
                </c:pt>
                <c:pt idx="2678">
                  <c:v>29-Sep-04</c:v>
                </c:pt>
                <c:pt idx="2679">
                  <c:v>30-Sep-04</c:v>
                </c:pt>
                <c:pt idx="2680">
                  <c:v>1-Oct-04</c:v>
                </c:pt>
                <c:pt idx="2681">
                  <c:v>4-Oct-04</c:v>
                </c:pt>
                <c:pt idx="2682">
                  <c:v>5-Oct-04</c:v>
                </c:pt>
                <c:pt idx="2683">
                  <c:v>6-Oct-04</c:v>
                </c:pt>
                <c:pt idx="2684">
                  <c:v>7-Oct-04</c:v>
                </c:pt>
                <c:pt idx="2685">
                  <c:v>8-Oct-04</c:v>
                </c:pt>
                <c:pt idx="2686">
                  <c:v>11-Oct-04</c:v>
                </c:pt>
                <c:pt idx="2687">
                  <c:v>13-Oct-04</c:v>
                </c:pt>
                <c:pt idx="2688">
                  <c:v>14-Oct-04</c:v>
                </c:pt>
                <c:pt idx="2689">
                  <c:v>15-Oct-04</c:v>
                </c:pt>
                <c:pt idx="2690">
                  <c:v>18-Oct-04</c:v>
                </c:pt>
                <c:pt idx="2691">
                  <c:v>19-Oct-04</c:v>
                </c:pt>
                <c:pt idx="2692">
                  <c:v>20-Oct-04</c:v>
                </c:pt>
                <c:pt idx="2693">
                  <c:v>21-Oct-04</c:v>
                </c:pt>
                <c:pt idx="2694">
                  <c:v>22-Oct-04</c:v>
                </c:pt>
                <c:pt idx="2695">
                  <c:v>25-Oct-04</c:v>
                </c:pt>
                <c:pt idx="2696">
                  <c:v>26-Oct-04</c:v>
                </c:pt>
                <c:pt idx="2697">
                  <c:v>27-Oct-04</c:v>
                </c:pt>
                <c:pt idx="2698">
                  <c:v>28-Oct-04</c:v>
                </c:pt>
                <c:pt idx="2699">
                  <c:v>29-Oct-04</c:v>
                </c:pt>
                <c:pt idx="2700">
                  <c:v>2-Nov-04</c:v>
                </c:pt>
                <c:pt idx="2701">
                  <c:v>3-Nov-04</c:v>
                </c:pt>
                <c:pt idx="2702">
                  <c:v>4-Nov-04</c:v>
                </c:pt>
                <c:pt idx="2703">
                  <c:v>5-Nov-04</c:v>
                </c:pt>
                <c:pt idx="2704">
                  <c:v>8-Nov-04</c:v>
                </c:pt>
                <c:pt idx="2705">
                  <c:v>9-Nov-04</c:v>
                </c:pt>
                <c:pt idx="2706">
                  <c:v>10-Nov-04</c:v>
                </c:pt>
                <c:pt idx="2707">
                  <c:v>11-Nov-04</c:v>
                </c:pt>
                <c:pt idx="2708">
                  <c:v>12-Nov-04</c:v>
                </c:pt>
                <c:pt idx="2709">
                  <c:v>15-Nov-04</c:v>
                </c:pt>
                <c:pt idx="2710">
                  <c:v>16-Nov-04</c:v>
                </c:pt>
                <c:pt idx="2711">
                  <c:v>17-Nov-04</c:v>
                </c:pt>
                <c:pt idx="2712">
                  <c:v>18-Nov-04</c:v>
                </c:pt>
                <c:pt idx="2713">
                  <c:v>19-Nov-04</c:v>
                </c:pt>
                <c:pt idx="2714">
                  <c:v>22-Nov-04</c:v>
                </c:pt>
                <c:pt idx="2715">
                  <c:v>23-Nov-04</c:v>
                </c:pt>
                <c:pt idx="2716">
                  <c:v>24-Nov-04</c:v>
                </c:pt>
                <c:pt idx="2717">
                  <c:v>25-Nov-04</c:v>
                </c:pt>
                <c:pt idx="2718">
                  <c:v>26-Nov-04</c:v>
                </c:pt>
                <c:pt idx="2719">
                  <c:v>29-Nov-04</c:v>
                </c:pt>
                <c:pt idx="2720">
                  <c:v>30-Nov-04</c:v>
                </c:pt>
                <c:pt idx="2721">
                  <c:v>1-Dec-04</c:v>
                </c:pt>
                <c:pt idx="2722">
                  <c:v>2-Dec-04</c:v>
                </c:pt>
                <c:pt idx="2723">
                  <c:v>3-Dec-04</c:v>
                </c:pt>
                <c:pt idx="2724">
                  <c:v>7-Dec-04</c:v>
                </c:pt>
                <c:pt idx="2725">
                  <c:v>9-Dec-04</c:v>
                </c:pt>
                <c:pt idx="2726">
                  <c:v>10-Dec-04</c:v>
                </c:pt>
                <c:pt idx="2727">
                  <c:v>13-Dec-04</c:v>
                </c:pt>
                <c:pt idx="2728">
                  <c:v>14-Dec-04</c:v>
                </c:pt>
                <c:pt idx="2729">
                  <c:v>15-Dec-04</c:v>
                </c:pt>
                <c:pt idx="2730">
                  <c:v>16-Dec-04</c:v>
                </c:pt>
                <c:pt idx="2731">
                  <c:v>17-Dec-04</c:v>
                </c:pt>
                <c:pt idx="2732">
                  <c:v>20-Dec-04</c:v>
                </c:pt>
                <c:pt idx="2733">
                  <c:v>21-Dec-04</c:v>
                </c:pt>
                <c:pt idx="2734">
                  <c:v>22-Dec-04</c:v>
                </c:pt>
                <c:pt idx="2735">
                  <c:v>23-Dec-04</c:v>
                </c:pt>
                <c:pt idx="2736">
                  <c:v>27-Dec-04</c:v>
                </c:pt>
                <c:pt idx="2737">
                  <c:v>28-Dec-04</c:v>
                </c:pt>
                <c:pt idx="2738">
                  <c:v>29-Dec-04</c:v>
                </c:pt>
                <c:pt idx="2739">
                  <c:v>30-Dec-04</c:v>
                </c:pt>
                <c:pt idx="2740">
                  <c:v>3-Jan-05</c:v>
                </c:pt>
                <c:pt idx="2741">
                  <c:v>4-Jan-05</c:v>
                </c:pt>
                <c:pt idx="2742">
                  <c:v>5-Jan-05</c:v>
                </c:pt>
                <c:pt idx="2743">
                  <c:v>7-Jan-05</c:v>
                </c:pt>
                <c:pt idx="2744">
                  <c:v>10-Jan-05</c:v>
                </c:pt>
                <c:pt idx="2745">
                  <c:v>11-Jan-05</c:v>
                </c:pt>
                <c:pt idx="2746">
                  <c:v>12-Jan-05</c:v>
                </c:pt>
                <c:pt idx="2747">
                  <c:v>13-Jan-05</c:v>
                </c:pt>
                <c:pt idx="2748">
                  <c:v>14-Jan-05</c:v>
                </c:pt>
                <c:pt idx="2749">
                  <c:v>17-Jan-05</c:v>
                </c:pt>
                <c:pt idx="2750">
                  <c:v>18-Jan-05</c:v>
                </c:pt>
                <c:pt idx="2751">
                  <c:v>19-Jan-05</c:v>
                </c:pt>
                <c:pt idx="2752">
                  <c:v>20-Jan-05</c:v>
                </c:pt>
                <c:pt idx="2753">
                  <c:v>21-Jan-05</c:v>
                </c:pt>
                <c:pt idx="2754">
                  <c:v>24-Jan-05</c:v>
                </c:pt>
                <c:pt idx="2755">
                  <c:v>25-Jan-05</c:v>
                </c:pt>
                <c:pt idx="2756">
                  <c:v>26-Jan-05</c:v>
                </c:pt>
                <c:pt idx="2757">
                  <c:v>27-Jan-05</c:v>
                </c:pt>
                <c:pt idx="2758">
                  <c:v>28-Jan-05</c:v>
                </c:pt>
                <c:pt idx="2759">
                  <c:v>31-Jan-05</c:v>
                </c:pt>
                <c:pt idx="2760">
                  <c:v>1-Feb-05</c:v>
                </c:pt>
                <c:pt idx="2761">
                  <c:v>2-Feb-05</c:v>
                </c:pt>
                <c:pt idx="2762">
                  <c:v>3-Feb-05</c:v>
                </c:pt>
                <c:pt idx="2763">
                  <c:v>4-Feb-05</c:v>
                </c:pt>
                <c:pt idx="2764">
                  <c:v>7-Feb-05</c:v>
                </c:pt>
                <c:pt idx="2765">
                  <c:v>8-Feb-05</c:v>
                </c:pt>
                <c:pt idx="2766">
                  <c:v>9-Feb-05</c:v>
                </c:pt>
                <c:pt idx="2767">
                  <c:v>10-Feb-05</c:v>
                </c:pt>
                <c:pt idx="2768">
                  <c:v>11-Feb-05</c:v>
                </c:pt>
                <c:pt idx="2769">
                  <c:v>14-Feb-05</c:v>
                </c:pt>
                <c:pt idx="2770">
                  <c:v>15-Feb-05</c:v>
                </c:pt>
                <c:pt idx="2771">
                  <c:v>16-Feb-05</c:v>
                </c:pt>
                <c:pt idx="2772">
                  <c:v>17-Feb-05</c:v>
                </c:pt>
                <c:pt idx="2773">
                  <c:v>18-Feb-05</c:v>
                </c:pt>
                <c:pt idx="2774">
                  <c:v>21-Feb-05</c:v>
                </c:pt>
                <c:pt idx="2775">
                  <c:v>22-Feb-05</c:v>
                </c:pt>
                <c:pt idx="2776">
                  <c:v>23-Feb-05</c:v>
                </c:pt>
                <c:pt idx="2777">
                  <c:v>24-Feb-05</c:v>
                </c:pt>
                <c:pt idx="2778">
                  <c:v>25-Feb-05</c:v>
                </c:pt>
                <c:pt idx="2779">
                  <c:v>28-Feb-05</c:v>
                </c:pt>
                <c:pt idx="2780">
                  <c:v>1-Mar-05</c:v>
                </c:pt>
                <c:pt idx="2781">
                  <c:v>2-Mar-05</c:v>
                </c:pt>
                <c:pt idx="2782">
                  <c:v>3-Mar-05</c:v>
                </c:pt>
                <c:pt idx="2783">
                  <c:v>4-Mar-05</c:v>
                </c:pt>
                <c:pt idx="2784">
                  <c:v>7-Mar-05</c:v>
                </c:pt>
                <c:pt idx="2785">
                  <c:v>8-Mar-05</c:v>
                </c:pt>
                <c:pt idx="2786">
                  <c:v>9-Mar-05</c:v>
                </c:pt>
                <c:pt idx="2787">
                  <c:v>10-Mar-05</c:v>
                </c:pt>
                <c:pt idx="2788">
                  <c:v>11-Mar-05</c:v>
                </c:pt>
                <c:pt idx="2789">
                  <c:v>14-Mar-05</c:v>
                </c:pt>
                <c:pt idx="2790">
                  <c:v>15-Mar-05</c:v>
                </c:pt>
                <c:pt idx="2791">
                  <c:v>16-Mar-05</c:v>
                </c:pt>
                <c:pt idx="2792">
                  <c:v>17-Mar-05</c:v>
                </c:pt>
                <c:pt idx="2793">
                  <c:v>18-Mar-05</c:v>
                </c:pt>
                <c:pt idx="2794">
                  <c:v>21-Mar-05</c:v>
                </c:pt>
                <c:pt idx="2795">
                  <c:v>22-Mar-05</c:v>
                </c:pt>
                <c:pt idx="2796">
                  <c:v>23-Mar-05</c:v>
                </c:pt>
                <c:pt idx="2797">
                  <c:v>24-Mar-05</c:v>
                </c:pt>
                <c:pt idx="2798">
                  <c:v>29-Mar-05</c:v>
                </c:pt>
                <c:pt idx="2799">
                  <c:v>30-Mar-05</c:v>
                </c:pt>
                <c:pt idx="2800">
                  <c:v>31-Mar-05</c:v>
                </c:pt>
                <c:pt idx="2801">
                  <c:v>1-Apr-05</c:v>
                </c:pt>
                <c:pt idx="2802">
                  <c:v>4-Apr-05</c:v>
                </c:pt>
                <c:pt idx="2803">
                  <c:v>5-Apr-05</c:v>
                </c:pt>
                <c:pt idx="2804">
                  <c:v>6-Apr-05</c:v>
                </c:pt>
                <c:pt idx="2805">
                  <c:v>7-Apr-05</c:v>
                </c:pt>
                <c:pt idx="2806">
                  <c:v>8-Apr-05</c:v>
                </c:pt>
                <c:pt idx="2807">
                  <c:v>11-Apr-05</c:v>
                </c:pt>
                <c:pt idx="2808">
                  <c:v>12-Apr-05</c:v>
                </c:pt>
                <c:pt idx="2809">
                  <c:v>13-Apr-05</c:v>
                </c:pt>
                <c:pt idx="2810">
                  <c:v>14-Apr-05</c:v>
                </c:pt>
                <c:pt idx="2811">
                  <c:v>15-Apr-05</c:v>
                </c:pt>
                <c:pt idx="2812">
                  <c:v>18-Apr-05</c:v>
                </c:pt>
                <c:pt idx="2813">
                  <c:v>19-Apr-05</c:v>
                </c:pt>
                <c:pt idx="2814">
                  <c:v>20-Apr-05</c:v>
                </c:pt>
                <c:pt idx="2815">
                  <c:v>21-Apr-05</c:v>
                </c:pt>
                <c:pt idx="2816">
                  <c:v>22-Apr-05</c:v>
                </c:pt>
                <c:pt idx="2817">
                  <c:v>25-Apr-05</c:v>
                </c:pt>
                <c:pt idx="2818">
                  <c:v>26-Apr-05</c:v>
                </c:pt>
                <c:pt idx="2819">
                  <c:v>27-Apr-05</c:v>
                </c:pt>
                <c:pt idx="2820">
                  <c:v>28-Apr-05</c:v>
                </c:pt>
                <c:pt idx="2821">
                  <c:v>29-Apr-05</c:v>
                </c:pt>
                <c:pt idx="2822">
                  <c:v>2-May-05</c:v>
                </c:pt>
                <c:pt idx="2823">
                  <c:v>3-May-05</c:v>
                </c:pt>
                <c:pt idx="2824">
                  <c:v>4-May-05</c:v>
                </c:pt>
                <c:pt idx="2825">
                  <c:v>5-May-05</c:v>
                </c:pt>
                <c:pt idx="2826">
                  <c:v>6-May-05</c:v>
                </c:pt>
                <c:pt idx="2827">
                  <c:v>9-May-05</c:v>
                </c:pt>
                <c:pt idx="2828">
                  <c:v>10-May-05</c:v>
                </c:pt>
                <c:pt idx="2829">
                  <c:v>11-May-05</c:v>
                </c:pt>
                <c:pt idx="2830">
                  <c:v>12-May-05</c:v>
                </c:pt>
                <c:pt idx="2831">
                  <c:v>13-May-05</c:v>
                </c:pt>
                <c:pt idx="2832">
                  <c:v>16-May-05</c:v>
                </c:pt>
                <c:pt idx="2833">
                  <c:v>17-May-05</c:v>
                </c:pt>
                <c:pt idx="2834">
                  <c:v>18-May-05</c:v>
                </c:pt>
                <c:pt idx="2835">
                  <c:v>19-May-05</c:v>
                </c:pt>
                <c:pt idx="2836">
                  <c:v>20-May-05</c:v>
                </c:pt>
                <c:pt idx="2837">
                  <c:v>23-May-05</c:v>
                </c:pt>
                <c:pt idx="2838">
                  <c:v>24-May-05</c:v>
                </c:pt>
                <c:pt idx="2839">
                  <c:v>25-May-05</c:v>
                </c:pt>
                <c:pt idx="2840">
                  <c:v>26-May-05</c:v>
                </c:pt>
                <c:pt idx="2841">
                  <c:v>27-May-05</c:v>
                </c:pt>
                <c:pt idx="2842">
                  <c:v>30-May-05</c:v>
                </c:pt>
                <c:pt idx="2843">
                  <c:v>31-May-05</c:v>
                </c:pt>
                <c:pt idx="2844">
                  <c:v>1-Jun-05</c:v>
                </c:pt>
                <c:pt idx="2845">
                  <c:v>2-Jun-05</c:v>
                </c:pt>
                <c:pt idx="2846">
                  <c:v>3-Jun-05</c:v>
                </c:pt>
                <c:pt idx="2847">
                  <c:v>6-Jun-05</c:v>
                </c:pt>
                <c:pt idx="2848">
                  <c:v>7-Jun-05</c:v>
                </c:pt>
                <c:pt idx="2849">
                  <c:v>8-Jun-05</c:v>
                </c:pt>
                <c:pt idx="2850">
                  <c:v>9-Jun-05</c:v>
                </c:pt>
                <c:pt idx="2851">
                  <c:v>10-Jun-05</c:v>
                </c:pt>
                <c:pt idx="2852">
                  <c:v>13-Jun-05</c:v>
                </c:pt>
                <c:pt idx="2853">
                  <c:v>14-Jun-05</c:v>
                </c:pt>
                <c:pt idx="2854">
                  <c:v>15-Jun-05</c:v>
                </c:pt>
                <c:pt idx="2855">
                  <c:v>16-Jun-05</c:v>
                </c:pt>
                <c:pt idx="2856">
                  <c:v>17-Jun-05</c:v>
                </c:pt>
                <c:pt idx="2857">
                  <c:v>20-Jun-05</c:v>
                </c:pt>
                <c:pt idx="2858">
                  <c:v>21-Jun-05</c:v>
                </c:pt>
                <c:pt idx="2859">
                  <c:v>22-Jun-05</c:v>
                </c:pt>
                <c:pt idx="2860">
                  <c:v>23-Jun-05</c:v>
                </c:pt>
                <c:pt idx="2861">
                  <c:v>24-Jun-05</c:v>
                </c:pt>
                <c:pt idx="2862">
                  <c:v>27-Jun-05</c:v>
                </c:pt>
                <c:pt idx="2863">
                  <c:v>28-Jun-05</c:v>
                </c:pt>
                <c:pt idx="2864">
                  <c:v>29-Jun-05</c:v>
                </c:pt>
                <c:pt idx="2865">
                  <c:v>30-Jun-05</c:v>
                </c:pt>
                <c:pt idx="2866">
                  <c:v>1-Jul-05</c:v>
                </c:pt>
                <c:pt idx="2867">
                  <c:v>4-Jul-05</c:v>
                </c:pt>
                <c:pt idx="2868">
                  <c:v>5-Jul-05</c:v>
                </c:pt>
                <c:pt idx="2869">
                  <c:v>6-Jul-05</c:v>
                </c:pt>
                <c:pt idx="2870">
                  <c:v>7-Jul-05</c:v>
                </c:pt>
                <c:pt idx="2871">
                  <c:v>8-Jul-05</c:v>
                </c:pt>
                <c:pt idx="2872">
                  <c:v>11-Jul-05</c:v>
                </c:pt>
                <c:pt idx="2873">
                  <c:v>12-Jul-05</c:v>
                </c:pt>
                <c:pt idx="2874">
                  <c:v>13-Jul-05</c:v>
                </c:pt>
                <c:pt idx="2875">
                  <c:v>14-Jul-05</c:v>
                </c:pt>
                <c:pt idx="2876">
                  <c:v>15-Jul-05</c:v>
                </c:pt>
                <c:pt idx="2877">
                  <c:v>18-Jul-05</c:v>
                </c:pt>
                <c:pt idx="2878">
                  <c:v>19-Jul-05</c:v>
                </c:pt>
                <c:pt idx="2879">
                  <c:v>20-Jul-05</c:v>
                </c:pt>
                <c:pt idx="2880">
                  <c:v>21-Jul-05</c:v>
                </c:pt>
                <c:pt idx="2881">
                  <c:v>22-Jul-05</c:v>
                </c:pt>
                <c:pt idx="2882">
                  <c:v>25-Jul-05</c:v>
                </c:pt>
                <c:pt idx="2883">
                  <c:v>26-Jul-05</c:v>
                </c:pt>
                <c:pt idx="2884">
                  <c:v>27-Jul-05</c:v>
                </c:pt>
                <c:pt idx="2885">
                  <c:v>28-Jul-05</c:v>
                </c:pt>
                <c:pt idx="2886">
                  <c:v>29-Jul-05</c:v>
                </c:pt>
                <c:pt idx="2887">
                  <c:v>1-Aug-05</c:v>
                </c:pt>
                <c:pt idx="2888">
                  <c:v>2-Aug-05</c:v>
                </c:pt>
                <c:pt idx="2889">
                  <c:v>3-Aug-05</c:v>
                </c:pt>
                <c:pt idx="2890">
                  <c:v>4-Aug-05</c:v>
                </c:pt>
                <c:pt idx="2891">
                  <c:v>5-Aug-05</c:v>
                </c:pt>
                <c:pt idx="2892">
                  <c:v>8-Aug-05</c:v>
                </c:pt>
                <c:pt idx="2893">
                  <c:v>9-Aug-05</c:v>
                </c:pt>
                <c:pt idx="2894">
                  <c:v>10-Aug-05</c:v>
                </c:pt>
                <c:pt idx="2895">
                  <c:v>11-Aug-05</c:v>
                </c:pt>
                <c:pt idx="2896">
                  <c:v>12-Aug-05</c:v>
                </c:pt>
                <c:pt idx="2897">
                  <c:v>15-Aug-05</c:v>
                </c:pt>
                <c:pt idx="2898">
                  <c:v>16-Aug-05</c:v>
                </c:pt>
                <c:pt idx="2899">
                  <c:v>17-Aug-05</c:v>
                </c:pt>
                <c:pt idx="2900">
                  <c:v>18-Aug-05</c:v>
                </c:pt>
                <c:pt idx="2901">
                  <c:v>19-Aug-05</c:v>
                </c:pt>
                <c:pt idx="2902">
                  <c:v>22-Aug-05</c:v>
                </c:pt>
                <c:pt idx="2903">
                  <c:v>23-Aug-05</c:v>
                </c:pt>
                <c:pt idx="2904">
                  <c:v>24-Aug-05</c:v>
                </c:pt>
                <c:pt idx="2905">
                  <c:v>25-Aug-05</c:v>
                </c:pt>
                <c:pt idx="2906">
                  <c:v>26-Aug-05</c:v>
                </c:pt>
                <c:pt idx="2907">
                  <c:v>29-Aug-05</c:v>
                </c:pt>
                <c:pt idx="2908">
                  <c:v>30-Aug-05</c:v>
                </c:pt>
                <c:pt idx="2909">
                  <c:v>31-Aug-05</c:v>
                </c:pt>
                <c:pt idx="2910">
                  <c:v>1-Sep-05</c:v>
                </c:pt>
                <c:pt idx="2911">
                  <c:v>2-Sep-05</c:v>
                </c:pt>
                <c:pt idx="2912">
                  <c:v>5-Sep-05</c:v>
                </c:pt>
                <c:pt idx="2913">
                  <c:v>6-Sep-05</c:v>
                </c:pt>
                <c:pt idx="2914">
                  <c:v>7-Sep-05</c:v>
                </c:pt>
                <c:pt idx="2915">
                  <c:v>8-Sep-05</c:v>
                </c:pt>
                <c:pt idx="2916">
                  <c:v>9-Sep-05</c:v>
                </c:pt>
                <c:pt idx="2917">
                  <c:v>12-Sep-05</c:v>
                </c:pt>
                <c:pt idx="2918">
                  <c:v>13-Sep-05</c:v>
                </c:pt>
                <c:pt idx="2919">
                  <c:v>14-Sep-05</c:v>
                </c:pt>
                <c:pt idx="2920">
                  <c:v>15-Sep-05</c:v>
                </c:pt>
                <c:pt idx="2921">
                  <c:v>16-Sep-05</c:v>
                </c:pt>
                <c:pt idx="2922">
                  <c:v>19-Sep-05</c:v>
                </c:pt>
                <c:pt idx="2923">
                  <c:v>20-Sep-05</c:v>
                </c:pt>
                <c:pt idx="2924">
                  <c:v>21-Sep-05</c:v>
                </c:pt>
                <c:pt idx="2925">
                  <c:v>22-Sep-05</c:v>
                </c:pt>
                <c:pt idx="2926">
                  <c:v>23-Sep-05</c:v>
                </c:pt>
                <c:pt idx="2927">
                  <c:v>26-Sep-05</c:v>
                </c:pt>
                <c:pt idx="2928">
                  <c:v>27-Sep-05</c:v>
                </c:pt>
                <c:pt idx="2929">
                  <c:v>28-Sep-05</c:v>
                </c:pt>
                <c:pt idx="2930">
                  <c:v>29-Sep-05</c:v>
                </c:pt>
                <c:pt idx="2931">
                  <c:v>30-Sep-05</c:v>
                </c:pt>
                <c:pt idx="2932">
                  <c:v>3-Oct-05</c:v>
                </c:pt>
                <c:pt idx="2933">
                  <c:v>4-Oct-05</c:v>
                </c:pt>
                <c:pt idx="2934">
                  <c:v>5-Oct-05</c:v>
                </c:pt>
                <c:pt idx="2935">
                  <c:v>6-Oct-05</c:v>
                </c:pt>
                <c:pt idx="2936">
                  <c:v>7-Oct-05</c:v>
                </c:pt>
                <c:pt idx="2937">
                  <c:v>10-Oct-05</c:v>
                </c:pt>
                <c:pt idx="2938">
                  <c:v>11-Oct-05</c:v>
                </c:pt>
                <c:pt idx="2939">
                  <c:v>12-Oct-05</c:v>
                </c:pt>
                <c:pt idx="2940">
                  <c:v>13-Oct-05</c:v>
                </c:pt>
                <c:pt idx="2941">
                  <c:v>14-Oct-05</c:v>
                </c:pt>
                <c:pt idx="2942">
                  <c:v>17-Oct-05</c:v>
                </c:pt>
                <c:pt idx="2943">
                  <c:v>18-Oct-05</c:v>
                </c:pt>
                <c:pt idx="2944">
                  <c:v>19-Oct-05</c:v>
                </c:pt>
                <c:pt idx="2945">
                  <c:v>20-Oct-05</c:v>
                </c:pt>
                <c:pt idx="2946">
                  <c:v>21-Oct-05</c:v>
                </c:pt>
                <c:pt idx="2947">
                  <c:v>24-Oct-05</c:v>
                </c:pt>
                <c:pt idx="2948">
                  <c:v>25-Oct-05</c:v>
                </c:pt>
                <c:pt idx="2949">
                  <c:v>26-Oct-05</c:v>
                </c:pt>
                <c:pt idx="2950">
                  <c:v>27-Oct-05</c:v>
                </c:pt>
                <c:pt idx="2951">
                  <c:v>28-Oct-05</c:v>
                </c:pt>
                <c:pt idx="2952">
                  <c:v>31-Oct-05</c:v>
                </c:pt>
                <c:pt idx="2953">
                  <c:v>1-Nov-05</c:v>
                </c:pt>
                <c:pt idx="2954">
                  <c:v>2-Nov-05</c:v>
                </c:pt>
                <c:pt idx="2955">
                  <c:v>3-Nov-05</c:v>
                </c:pt>
                <c:pt idx="2956">
                  <c:v>4-Nov-05</c:v>
                </c:pt>
                <c:pt idx="2957">
                  <c:v>7-Nov-05</c:v>
                </c:pt>
                <c:pt idx="2958">
                  <c:v>8-Nov-05</c:v>
                </c:pt>
                <c:pt idx="2959">
                  <c:v>9-Nov-05</c:v>
                </c:pt>
                <c:pt idx="2960">
                  <c:v>10-Nov-05</c:v>
                </c:pt>
                <c:pt idx="2961">
                  <c:v>11-Nov-05</c:v>
                </c:pt>
                <c:pt idx="2962">
                  <c:v>14-Nov-05</c:v>
                </c:pt>
                <c:pt idx="2963">
                  <c:v>15-Nov-05</c:v>
                </c:pt>
                <c:pt idx="2964">
                  <c:v>16-Nov-05</c:v>
                </c:pt>
                <c:pt idx="2965">
                  <c:v>17-Nov-05</c:v>
                </c:pt>
                <c:pt idx="2966">
                  <c:v>18-Nov-05</c:v>
                </c:pt>
                <c:pt idx="2967">
                  <c:v>21-Nov-05</c:v>
                </c:pt>
                <c:pt idx="2968">
                  <c:v>22-Nov-05</c:v>
                </c:pt>
                <c:pt idx="2969">
                  <c:v>23-Nov-05</c:v>
                </c:pt>
                <c:pt idx="2970">
                  <c:v>24-Nov-05</c:v>
                </c:pt>
                <c:pt idx="2971">
                  <c:v>25-Nov-05</c:v>
                </c:pt>
                <c:pt idx="2972">
                  <c:v>28-Nov-05</c:v>
                </c:pt>
                <c:pt idx="2973">
                  <c:v>29-Nov-05</c:v>
                </c:pt>
                <c:pt idx="2974">
                  <c:v>30-Nov-05</c:v>
                </c:pt>
                <c:pt idx="2975">
                  <c:v>1-Dec-05</c:v>
                </c:pt>
                <c:pt idx="2976">
                  <c:v>2-Dec-05</c:v>
                </c:pt>
                <c:pt idx="2977">
                  <c:v>5-Dec-05</c:v>
                </c:pt>
                <c:pt idx="2978">
                  <c:v>6-Dec-05</c:v>
                </c:pt>
                <c:pt idx="2979">
                  <c:v>7-Dec-05</c:v>
                </c:pt>
                <c:pt idx="2980">
                  <c:v>8-Dec-05</c:v>
                </c:pt>
                <c:pt idx="2981">
                  <c:v>9-Dec-05</c:v>
                </c:pt>
                <c:pt idx="2982">
                  <c:v>12-Dec-05</c:v>
                </c:pt>
                <c:pt idx="2983">
                  <c:v>13-Dec-05</c:v>
                </c:pt>
                <c:pt idx="2984">
                  <c:v>14-Dec-05</c:v>
                </c:pt>
                <c:pt idx="2985">
                  <c:v>15-Dec-05</c:v>
                </c:pt>
                <c:pt idx="2986">
                  <c:v>16-Dec-05</c:v>
                </c:pt>
                <c:pt idx="2987">
                  <c:v>19-Dec-05</c:v>
                </c:pt>
                <c:pt idx="2988">
                  <c:v>20-Dec-05</c:v>
                </c:pt>
                <c:pt idx="2989">
                  <c:v>21-Dec-05</c:v>
                </c:pt>
                <c:pt idx="2990">
                  <c:v>22-Dec-05</c:v>
                </c:pt>
                <c:pt idx="2991">
                  <c:v>23-Dec-05</c:v>
                </c:pt>
                <c:pt idx="2992">
                  <c:v>27-Dec-05</c:v>
                </c:pt>
                <c:pt idx="2993">
                  <c:v>28-Dec-05</c:v>
                </c:pt>
                <c:pt idx="2994">
                  <c:v>29-Dec-05</c:v>
                </c:pt>
                <c:pt idx="2995">
                  <c:v>30-Dec-05</c:v>
                </c:pt>
                <c:pt idx="2996">
                  <c:v>2-Jan-06</c:v>
                </c:pt>
                <c:pt idx="2997">
                  <c:v>3-Jan-06</c:v>
                </c:pt>
                <c:pt idx="2998">
                  <c:v>4-Jan-06</c:v>
                </c:pt>
                <c:pt idx="2999">
                  <c:v>5-Jan-06</c:v>
                </c:pt>
                <c:pt idx="3000">
                  <c:v>6-Jan-06</c:v>
                </c:pt>
                <c:pt idx="3001">
                  <c:v>9-Jan-06</c:v>
                </c:pt>
                <c:pt idx="3002">
                  <c:v>10-Jan-06</c:v>
                </c:pt>
                <c:pt idx="3003">
                  <c:v>11-Jan-06</c:v>
                </c:pt>
                <c:pt idx="3004">
                  <c:v>12-Jan-06</c:v>
                </c:pt>
                <c:pt idx="3005">
                  <c:v>13-Jan-06</c:v>
                </c:pt>
                <c:pt idx="3006">
                  <c:v>16-Jan-06</c:v>
                </c:pt>
                <c:pt idx="3007">
                  <c:v>17-Jan-06</c:v>
                </c:pt>
                <c:pt idx="3008">
                  <c:v>18-Jan-06</c:v>
                </c:pt>
                <c:pt idx="3009">
                  <c:v>19-Jan-06</c:v>
                </c:pt>
                <c:pt idx="3010">
                  <c:v>20-Jan-06</c:v>
                </c:pt>
                <c:pt idx="3011">
                  <c:v>23-Jan-06</c:v>
                </c:pt>
                <c:pt idx="3012">
                  <c:v>24-Jan-06</c:v>
                </c:pt>
                <c:pt idx="3013">
                  <c:v>25-Jan-06</c:v>
                </c:pt>
                <c:pt idx="3014">
                  <c:v>26-Jan-06</c:v>
                </c:pt>
                <c:pt idx="3015">
                  <c:v>27-Jan-06</c:v>
                </c:pt>
                <c:pt idx="3016">
                  <c:v>30-Jan-06</c:v>
                </c:pt>
                <c:pt idx="3017">
                  <c:v>31-Jan-06</c:v>
                </c:pt>
                <c:pt idx="3018">
                  <c:v>1-Feb-06</c:v>
                </c:pt>
                <c:pt idx="3019">
                  <c:v>2-Feb-06</c:v>
                </c:pt>
                <c:pt idx="3020">
                  <c:v>3-Feb-06</c:v>
                </c:pt>
                <c:pt idx="3021">
                  <c:v>6-Feb-06</c:v>
                </c:pt>
                <c:pt idx="3022">
                  <c:v>7-Feb-06</c:v>
                </c:pt>
                <c:pt idx="3023">
                  <c:v>8-Feb-06</c:v>
                </c:pt>
                <c:pt idx="3024">
                  <c:v>9-Feb-06</c:v>
                </c:pt>
                <c:pt idx="3025">
                  <c:v>10-Feb-06</c:v>
                </c:pt>
                <c:pt idx="3026">
                  <c:v>13-Feb-06</c:v>
                </c:pt>
                <c:pt idx="3027">
                  <c:v>14-Feb-06</c:v>
                </c:pt>
                <c:pt idx="3028">
                  <c:v>15-Feb-06</c:v>
                </c:pt>
                <c:pt idx="3029">
                  <c:v>16-Feb-06</c:v>
                </c:pt>
                <c:pt idx="3030">
                  <c:v>17-Feb-06</c:v>
                </c:pt>
                <c:pt idx="3031">
                  <c:v>20-Feb-06</c:v>
                </c:pt>
                <c:pt idx="3032">
                  <c:v>21-Feb-06</c:v>
                </c:pt>
                <c:pt idx="3033">
                  <c:v>22-Feb-06</c:v>
                </c:pt>
                <c:pt idx="3034">
                  <c:v>23-Feb-06</c:v>
                </c:pt>
                <c:pt idx="3035">
                  <c:v>24-Feb-06</c:v>
                </c:pt>
                <c:pt idx="3036">
                  <c:v>27-Feb-06</c:v>
                </c:pt>
                <c:pt idx="3037">
                  <c:v>28-Feb-06</c:v>
                </c:pt>
                <c:pt idx="3038">
                  <c:v>1-Mar-06</c:v>
                </c:pt>
                <c:pt idx="3039">
                  <c:v>2-Mar-06</c:v>
                </c:pt>
                <c:pt idx="3040">
                  <c:v>3-Mar-06</c:v>
                </c:pt>
                <c:pt idx="3041">
                  <c:v>6-Mar-06</c:v>
                </c:pt>
                <c:pt idx="3042">
                  <c:v>7-Mar-06</c:v>
                </c:pt>
                <c:pt idx="3043">
                  <c:v>8-Mar-06</c:v>
                </c:pt>
                <c:pt idx="3044">
                  <c:v>9-Mar-06</c:v>
                </c:pt>
                <c:pt idx="3045">
                  <c:v>10-Mar-06</c:v>
                </c:pt>
                <c:pt idx="3046">
                  <c:v>13-Mar-06</c:v>
                </c:pt>
                <c:pt idx="3047">
                  <c:v>14-Mar-06</c:v>
                </c:pt>
                <c:pt idx="3048">
                  <c:v>15-Mar-06</c:v>
                </c:pt>
                <c:pt idx="3049">
                  <c:v>16-Mar-06</c:v>
                </c:pt>
                <c:pt idx="3050">
                  <c:v>17-Mar-06</c:v>
                </c:pt>
                <c:pt idx="3051">
                  <c:v>20-Mar-06</c:v>
                </c:pt>
                <c:pt idx="3052">
                  <c:v>21-Mar-06</c:v>
                </c:pt>
                <c:pt idx="3053">
                  <c:v>22-Mar-06</c:v>
                </c:pt>
                <c:pt idx="3054">
                  <c:v>23-Mar-06</c:v>
                </c:pt>
                <c:pt idx="3055">
                  <c:v>24-Mar-06</c:v>
                </c:pt>
                <c:pt idx="3056">
                  <c:v>27-Mar-06</c:v>
                </c:pt>
                <c:pt idx="3057">
                  <c:v>28-Mar-06</c:v>
                </c:pt>
                <c:pt idx="3058">
                  <c:v>29-Mar-06</c:v>
                </c:pt>
                <c:pt idx="3059">
                  <c:v>30-Mar-06</c:v>
                </c:pt>
                <c:pt idx="3060">
                  <c:v>31-Mar-06</c:v>
                </c:pt>
                <c:pt idx="3061">
                  <c:v>3-Apr-06</c:v>
                </c:pt>
                <c:pt idx="3062">
                  <c:v>4-Apr-06</c:v>
                </c:pt>
                <c:pt idx="3063">
                  <c:v>5-Apr-06</c:v>
                </c:pt>
                <c:pt idx="3064">
                  <c:v>6-Apr-06</c:v>
                </c:pt>
                <c:pt idx="3065">
                  <c:v>7-Apr-06</c:v>
                </c:pt>
                <c:pt idx="3066">
                  <c:v>10-Apr-06</c:v>
                </c:pt>
                <c:pt idx="3067">
                  <c:v>11-Apr-06</c:v>
                </c:pt>
                <c:pt idx="3068">
                  <c:v>12-Apr-06</c:v>
                </c:pt>
                <c:pt idx="3069">
                  <c:v>13-Apr-06</c:v>
                </c:pt>
                <c:pt idx="3070">
                  <c:v>18-Apr-06</c:v>
                </c:pt>
                <c:pt idx="3071">
                  <c:v>19-Apr-06</c:v>
                </c:pt>
                <c:pt idx="3072">
                  <c:v>20-Apr-06</c:v>
                </c:pt>
                <c:pt idx="3073">
                  <c:v>21-Apr-06</c:v>
                </c:pt>
                <c:pt idx="3074">
                  <c:v>24-Apr-06</c:v>
                </c:pt>
                <c:pt idx="3075">
                  <c:v>25-Apr-06</c:v>
                </c:pt>
                <c:pt idx="3076">
                  <c:v>26-Apr-06</c:v>
                </c:pt>
                <c:pt idx="3077">
                  <c:v>27-Apr-06</c:v>
                </c:pt>
                <c:pt idx="3078">
                  <c:v>28-Apr-06</c:v>
                </c:pt>
                <c:pt idx="3079">
                  <c:v>2-May-06</c:v>
                </c:pt>
                <c:pt idx="3080">
                  <c:v>3-May-06</c:v>
                </c:pt>
                <c:pt idx="3081">
                  <c:v>4-May-06</c:v>
                </c:pt>
                <c:pt idx="3082">
                  <c:v>5-May-06</c:v>
                </c:pt>
                <c:pt idx="3083">
                  <c:v>8-May-06</c:v>
                </c:pt>
                <c:pt idx="3084">
                  <c:v>9-May-06</c:v>
                </c:pt>
                <c:pt idx="3085">
                  <c:v>10-May-06</c:v>
                </c:pt>
                <c:pt idx="3086">
                  <c:v>11-May-06</c:v>
                </c:pt>
                <c:pt idx="3087">
                  <c:v>12-May-06</c:v>
                </c:pt>
                <c:pt idx="3088">
                  <c:v>15-May-06</c:v>
                </c:pt>
                <c:pt idx="3089">
                  <c:v>16-May-06</c:v>
                </c:pt>
                <c:pt idx="3090">
                  <c:v>17-May-06</c:v>
                </c:pt>
                <c:pt idx="3091">
                  <c:v>18-May-06</c:v>
                </c:pt>
                <c:pt idx="3092">
                  <c:v>19-May-06</c:v>
                </c:pt>
                <c:pt idx="3093">
                  <c:v>22-May-06</c:v>
                </c:pt>
                <c:pt idx="3094">
                  <c:v>23-May-06</c:v>
                </c:pt>
                <c:pt idx="3095">
                  <c:v>24-May-06</c:v>
                </c:pt>
                <c:pt idx="3096">
                  <c:v>25-May-06</c:v>
                </c:pt>
                <c:pt idx="3097">
                  <c:v>26-May-06</c:v>
                </c:pt>
                <c:pt idx="3098">
                  <c:v>29-May-06</c:v>
                </c:pt>
                <c:pt idx="3099">
                  <c:v>30-May-06</c:v>
                </c:pt>
                <c:pt idx="3100">
                  <c:v>31-May-06</c:v>
                </c:pt>
                <c:pt idx="3101">
                  <c:v>1-Jun-06</c:v>
                </c:pt>
                <c:pt idx="3102">
                  <c:v>2-Jun-06</c:v>
                </c:pt>
                <c:pt idx="3103">
                  <c:v>5-Jun-06</c:v>
                </c:pt>
                <c:pt idx="3104">
                  <c:v>6-Jun-06</c:v>
                </c:pt>
                <c:pt idx="3105">
                  <c:v>7-Jun-06</c:v>
                </c:pt>
                <c:pt idx="3106">
                  <c:v>8-Jun-06</c:v>
                </c:pt>
                <c:pt idx="3107">
                  <c:v>9-Jun-06</c:v>
                </c:pt>
                <c:pt idx="3108">
                  <c:v>12-Jun-06</c:v>
                </c:pt>
                <c:pt idx="3109">
                  <c:v>13-Jun-06</c:v>
                </c:pt>
                <c:pt idx="3110">
                  <c:v>14-Jun-06</c:v>
                </c:pt>
                <c:pt idx="3111">
                  <c:v>15-Jun-06</c:v>
                </c:pt>
                <c:pt idx="3112">
                  <c:v>16-Jun-06</c:v>
                </c:pt>
                <c:pt idx="3113">
                  <c:v>19-Jun-06</c:v>
                </c:pt>
                <c:pt idx="3114">
                  <c:v>20-Jun-06</c:v>
                </c:pt>
                <c:pt idx="3115">
                  <c:v>21-Jun-06</c:v>
                </c:pt>
                <c:pt idx="3116">
                  <c:v>22-Jun-06</c:v>
                </c:pt>
                <c:pt idx="3117">
                  <c:v>23-Jun-06</c:v>
                </c:pt>
                <c:pt idx="3118">
                  <c:v>26-Jun-06</c:v>
                </c:pt>
                <c:pt idx="3119">
                  <c:v>27-Jun-06</c:v>
                </c:pt>
                <c:pt idx="3120">
                  <c:v>28-Jun-06</c:v>
                </c:pt>
                <c:pt idx="3121">
                  <c:v>29-Jun-06</c:v>
                </c:pt>
                <c:pt idx="3122">
                  <c:v>30-Jun-06</c:v>
                </c:pt>
                <c:pt idx="3123">
                  <c:v>3-Jul-06</c:v>
                </c:pt>
                <c:pt idx="3124">
                  <c:v>4-Jul-06</c:v>
                </c:pt>
                <c:pt idx="3125">
                  <c:v>5-Jul-06</c:v>
                </c:pt>
                <c:pt idx="3126">
                  <c:v>6-Jul-06</c:v>
                </c:pt>
                <c:pt idx="3127">
                  <c:v>7-Jul-06</c:v>
                </c:pt>
                <c:pt idx="3128">
                  <c:v>10-Jul-06</c:v>
                </c:pt>
                <c:pt idx="3129">
                  <c:v>11-Jul-06</c:v>
                </c:pt>
                <c:pt idx="3130">
                  <c:v>12-Jul-06</c:v>
                </c:pt>
                <c:pt idx="3131">
                  <c:v>13-Jul-06</c:v>
                </c:pt>
                <c:pt idx="3132">
                  <c:v>14-Jul-06</c:v>
                </c:pt>
                <c:pt idx="3133">
                  <c:v>17-Jul-06</c:v>
                </c:pt>
                <c:pt idx="3134">
                  <c:v>18-Jul-06</c:v>
                </c:pt>
                <c:pt idx="3135">
                  <c:v>19-Jul-06</c:v>
                </c:pt>
                <c:pt idx="3136">
                  <c:v>20-Jul-06</c:v>
                </c:pt>
                <c:pt idx="3137">
                  <c:v>21-Jul-06</c:v>
                </c:pt>
                <c:pt idx="3138">
                  <c:v>24-Jul-06</c:v>
                </c:pt>
                <c:pt idx="3139">
                  <c:v>25-Jul-06</c:v>
                </c:pt>
                <c:pt idx="3140">
                  <c:v>26-Jul-06</c:v>
                </c:pt>
                <c:pt idx="3141">
                  <c:v>27-Jul-06</c:v>
                </c:pt>
                <c:pt idx="3142">
                  <c:v>28-Jul-06</c:v>
                </c:pt>
                <c:pt idx="3143">
                  <c:v>31-Jul-06</c:v>
                </c:pt>
                <c:pt idx="3144">
                  <c:v>1-Aug-06</c:v>
                </c:pt>
                <c:pt idx="3145">
                  <c:v>2-Aug-06</c:v>
                </c:pt>
                <c:pt idx="3146">
                  <c:v>3-Aug-06</c:v>
                </c:pt>
                <c:pt idx="3147">
                  <c:v>4-Aug-06</c:v>
                </c:pt>
                <c:pt idx="3148">
                  <c:v>7-Aug-06</c:v>
                </c:pt>
                <c:pt idx="3149">
                  <c:v>8-Aug-06</c:v>
                </c:pt>
                <c:pt idx="3150">
                  <c:v>9-Aug-06</c:v>
                </c:pt>
                <c:pt idx="3151">
                  <c:v>10-Aug-06</c:v>
                </c:pt>
                <c:pt idx="3152">
                  <c:v>11-Aug-06</c:v>
                </c:pt>
                <c:pt idx="3153">
                  <c:v>14-Aug-06</c:v>
                </c:pt>
                <c:pt idx="3154">
                  <c:v>15-Aug-06</c:v>
                </c:pt>
                <c:pt idx="3155">
                  <c:v>16-Aug-06</c:v>
                </c:pt>
                <c:pt idx="3156">
                  <c:v>17-Aug-06</c:v>
                </c:pt>
                <c:pt idx="3157">
                  <c:v>18-Aug-06</c:v>
                </c:pt>
                <c:pt idx="3158">
                  <c:v>21-Aug-06</c:v>
                </c:pt>
                <c:pt idx="3159">
                  <c:v>22-Aug-06</c:v>
                </c:pt>
                <c:pt idx="3160">
                  <c:v>23-Aug-06</c:v>
                </c:pt>
                <c:pt idx="3161">
                  <c:v>24-Aug-06</c:v>
                </c:pt>
                <c:pt idx="3162">
                  <c:v>25-Aug-06</c:v>
                </c:pt>
                <c:pt idx="3163">
                  <c:v>28-Aug-06</c:v>
                </c:pt>
                <c:pt idx="3164">
                  <c:v>29-Aug-06</c:v>
                </c:pt>
                <c:pt idx="3165">
                  <c:v>30-Aug-06</c:v>
                </c:pt>
                <c:pt idx="3166">
                  <c:v>31-Aug-06</c:v>
                </c:pt>
                <c:pt idx="3167">
                  <c:v>1-Sep-06</c:v>
                </c:pt>
                <c:pt idx="3168">
                  <c:v>4-Sep-06</c:v>
                </c:pt>
                <c:pt idx="3169">
                  <c:v>5-Sep-06</c:v>
                </c:pt>
                <c:pt idx="3170">
                  <c:v>6-Sep-06</c:v>
                </c:pt>
                <c:pt idx="3171">
                  <c:v>7-Sep-06</c:v>
                </c:pt>
                <c:pt idx="3172">
                  <c:v>8-Sep-06</c:v>
                </c:pt>
                <c:pt idx="3173">
                  <c:v>11-Sep-06</c:v>
                </c:pt>
                <c:pt idx="3174">
                  <c:v>12-Sep-06</c:v>
                </c:pt>
                <c:pt idx="3175">
                  <c:v>13-Sep-06</c:v>
                </c:pt>
                <c:pt idx="3176">
                  <c:v>14-Sep-06</c:v>
                </c:pt>
                <c:pt idx="3177">
                  <c:v>15-Sep-06</c:v>
                </c:pt>
                <c:pt idx="3178">
                  <c:v>18-Sep-06</c:v>
                </c:pt>
                <c:pt idx="3179">
                  <c:v>19-Sep-06</c:v>
                </c:pt>
                <c:pt idx="3180">
                  <c:v>20-Sep-06</c:v>
                </c:pt>
                <c:pt idx="3181">
                  <c:v>21-Sep-06</c:v>
                </c:pt>
                <c:pt idx="3182">
                  <c:v>22-Sep-06</c:v>
                </c:pt>
                <c:pt idx="3183">
                  <c:v>25-Sep-06</c:v>
                </c:pt>
                <c:pt idx="3184">
                  <c:v>26-Sep-06</c:v>
                </c:pt>
                <c:pt idx="3185">
                  <c:v>27-Sep-06</c:v>
                </c:pt>
                <c:pt idx="3186">
                  <c:v>28-Sep-06</c:v>
                </c:pt>
                <c:pt idx="3187">
                  <c:v>29-Sep-06</c:v>
                </c:pt>
                <c:pt idx="3188">
                  <c:v>2-Oct-06</c:v>
                </c:pt>
                <c:pt idx="3189">
                  <c:v>3-Oct-06</c:v>
                </c:pt>
                <c:pt idx="3190">
                  <c:v>4-Oct-06</c:v>
                </c:pt>
                <c:pt idx="3191">
                  <c:v>5-Oct-06</c:v>
                </c:pt>
                <c:pt idx="3192">
                  <c:v>6-Oct-06</c:v>
                </c:pt>
                <c:pt idx="3193">
                  <c:v>9-Oct-06</c:v>
                </c:pt>
                <c:pt idx="3194">
                  <c:v>10-Oct-06</c:v>
                </c:pt>
                <c:pt idx="3195">
                  <c:v>11-Oct-06</c:v>
                </c:pt>
                <c:pt idx="3196">
                  <c:v>12-Oct-06</c:v>
                </c:pt>
                <c:pt idx="3197">
                  <c:v>13-Oct-06</c:v>
                </c:pt>
                <c:pt idx="3198">
                  <c:v>16-Oct-06</c:v>
                </c:pt>
                <c:pt idx="3199">
                  <c:v>17-Oct-06</c:v>
                </c:pt>
                <c:pt idx="3200">
                  <c:v>18-Oct-06</c:v>
                </c:pt>
                <c:pt idx="3201">
                  <c:v>19-Oct-06</c:v>
                </c:pt>
                <c:pt idx="3202">
                  <c:v>20-Oct-06</c:v>
                </c:pt>
                <c:pt idx="3203">
                  <c:v>23-Oct-06</c:v>
                </c:pt>
                <c:pt idx="3204">
                  <c:v>24-Oct-06</c:v>
                </c:pt>
                <c:pt idx="3205">
                  <c:v>25-Oct-06</c:v>
                </c:pt>
                <c:pt idx="3206">
                  <c:v>26-Oct-06</c:v>
                </c:pt>
                <c:pt idx="3207">
                  <c:v>27-Oct-06</c:v>
                </c:pt>
                <c:pt idx="3208">
                  <c:v>30-Oct-06</c:v>
                </c:pt>
                <c:pt idx="3209">
                  <c:v>31-Oct-06</c:v>
                </c:pt>
                <c:pt idx="3210">
                  <c:v>1-Nov-06</c:v>
                </c:pt>
                <c:pt idx="3211">
                  <c:v>2-Nov-06</c:v>
                </c:pt>
                <c:pt idx="3212">
                  <c:v>3-Nov-06</c:v>
                </c:pt>
                <c:pt idx="3213">
                  <c:v>6-Nov-06</c:v>
                </c:pt>
                <c:pt idx="3214">
                  <c:v>7-Nov-06</c:v>
                </c:pt>
                <c:pt idx="3215">
                  <c:v>8-Nov-06</c:v>
                </c:pt>
                <c:pt idx="3216">
                  <c:v>9-Nov-06</c:v>
                </c:pt>
                <c:pt idx="3217">
                  <c:v>10-Nov-06</c:v>
                </c:pt>
                <c:pt idx="3218">
                  <c:v>13-Nov-06</c:v>
                </c:pt>
                <c:pt idx="3219">
                  <c:v>14-Nov-06</c:v>
                </c:pt>
                <c:pt idx="3220">
                  <c:v>15-Nov-06</c:v>
                </c:pt>
                <c:pt idx="3221">
                  <c:v>16-Nov-06</c:v>
                </c:pt>
                <c:pt idx="3222">
                  <c:v>17-Nov-06</c:v>
                </c:pt>
                <c:pt idx="3223">
                  <c:v>20-Nov-06</c:v>
                </c:pt>
                <c:pt idx="3224">
                  <c:v>21-Nov-06</c:v>
                </c:pt>
                <c:pt idx="3225">
                  <c:v>22-Nov-06</c:v>
                </c:pt>
                <c:pt idx="3226">
                  <c:v>23-Nov-06</c:v>
                </c:pt>
                <c:pt idx="3227">
                  <c:v>24-Nov-06</c:v>
                </c:pt>
                <c:pt idx="3228">
                  <c:v>27-Nov-06</c:v>
                </c:pt>
                <c:pt idx="3229">
                  <c:v>28-Nov-06</c:v>
                </c:pt>
                <c:pt idx="3230">
                  <c:v>29-Nov-06</c:v>
                </c:pt>
                <c:pt idx="3231">
                  <c:v>30-Nov-06</c:v>
                </c:pt>
                <c:pt idx="3232">
                  <c:v>1-Dec-06</c:v>
                </c:pt>
                <c:pt idx="3233">
                  <c:v>4-Dec-06</c:v>
                </c:pt>
                <c:pt idx="3234">
                  <c:v>5-Dec-06</c:v>
                </c:pt>
                <c:pt idx="3235">
                  <c:v>6-Dec-06</c:v>
                </c:pt>
                <c:pt idx="3236">
                  <c:v>7-Dec-06</c:v>
                </c:pt>
                <c:pt idx="3237">
                  <c:v>8-Dec-06</c:v>
                </c:pt>
                <c:pt idx="3238">
                  <c:v>11-Dec-06</c:v>
                </c:pt>
                <c:pt idx="3239">
                  <c:v>12-Dec-06</c:v>
                </c:pt>
                <c:pt idx="3240">
                  <c:v>13-Dec-06</c:v>
                </c:pt>
                <c:pt idx="3241">
                  <c:v>14-Dec-06</c:v>
                </c:pt>
                <c:pt idx="3242">
                  <c:v>15-Dec-06</c:v>
                </c:pt>
                <c:pt idx="3243">
                  <c:v>18-Dec-06</c:v>
                </c:pt>
                <c:pt idx="3244">
                  <c:v>19-Dec-06</c:v>
                </c:pt>
                <c:pt idx="3245">
                  <c:v>20-Dec-06</c:v>
                </c:pt>
                <c:pt idx="3246">
                  <c:v>21-Dec-06</c:v>
                </c:pt>
                <c:pt idx="3247">
                  <c:v>22-Dec-06</c:v>
                </c:pt>
                <c:pt idx="3248">
                  <c:v>27-Dec-06</c:v>
                </c:pt>
                <c:pt idx="3249">
                  <c:v>28-Dec-06</c:v>
                </c:pt>
                <c:pt idx="3250">
                  <c:v>29-Dec-06</c:v>
                </c:pt>
                <c:pt idx="3251">
                  <c:v>2-Jan-07</c:v>
                </c:pt>
                <c:pt idx="3252">
                  <c:v>3-Jan-07</c:v>
                </c:pt>
                <c:pt idx="3253">
                  <c:v>4-Jan-07</c:v>
                </c:pt>
                <c:pt idx="3254">
                  <c:v>5-Jan-07</c:v>
                </c:pt>
                <c:pt idx="3255">
                  <c:v>8-Jan-07</c:v>
                </c:pt>
                <c:pt idx="3256">
                  <c:v>9-Jan-07</c:v>
                </c:pt>
                <c:pt idx="3257">
                  <c:v>10-Jan-07</c:v>
                </c:pt>
                <c:pt idx="3258">
                  <c:v>11-Jan-07</c:v>
                </c:pt>
                <c:pt idx="3259">
                  <c:v>12-Jan-07</c:v>
                </c:pt>
                <c:pt idx="3260">
                  <c:v>15-Jan-07</c:v>
                </c:pt>
                <c:pt idx="3261">
                  <c:v>16-Jan-07</c:v>
                </c:pt>
                <c:pt idx="3262">
                  <c:v>17-Jan-07</c:v>
                </c:pt>
                <c:pt idx="3263">
                  <c:v>18-Jan-07</c:v>
                </c:pt>
                <c:pt idx="3264">
                  <c:v>19-Jan-07</c:v>
                </c:pt>
                <c:pt idx="3265">
                  <c:v>22-Jan-07</c:v>
                </c:pt>
                <c:pt idx="3266">
                  <c:v>23-Jan-07</c:v>
                </c:pt>
                <c:pt idx="3267">
                  <c:v>24-Jan-07</c:v>
                </c:pt>
                <c:pt idx="3268">
                  <c:v>25-Jan-07</c:v>
                </c:pt>
                <c:pt idx="3269">
                  <c:v>26-Jan-07</c:v>
                </c:pt>
                <c:pt idx="3270">
                  <c:v>29-Jan-07</c:v>
                </c:pt>
                <c:pt idx="3271">
                  <c:v>30-Jan-07</c:v>
                </c:pt>
                <c:pt idx="3272">
                  <c:v>31-Jan-07</c:v>
                </c:pt>
                <c:pt idx="3273">
                  <c:v>1-Feb-07</c:v>
                </c:pt>
                <c:pt idx="3274">
                  <c:v>2-Feb-07</c:v>
                </c:pt>
                <c:pt idx="3275">
                  <c:v>5-Feb-07</c:v>
                </c:pt>
                <c:pt idx="3276">
                  <c:v>6-Feb-07</c:v>
                </c:pt>
                <c:pt idx="3277">
                  <c:v>7-Feb-07</c:v>
                </c:pt>
                <c:pt idx="3278">
                  <c:v>8-Feb-07</c:v>
                </c:pt>
                <c:pt idx="3279">
                  <c:v>9-Feb-07</c:v>
                </c:pt>
                <c:pt idx="3280">
                  <c:v>12-Feb-07</c:v>
                </c:pt>
                <c:pt idx="3281">
                  <c:v>13-Feb-07</c:v>
                </c:pt>
                <c:pt idx="3282">
                  <c:v>14-Feb-07</c:v>
                </c:pt>
                <c:pt idx="3283">
                  <c:v>15-Feb-07</c:v>
                </c:pt>
                <c:pt idx="3284">
                  <c:v>16-Feb-07</c:v>
                </c:pt>
                <c:pt idx="3285">
                  <c:v>19-Feb-07</c:v>
                </c:pt>
                <c:pt idx="3286">
                  <c:v>20-Feb-07</c:v>
                </c:pt>
                <c:pt idx="3287">
                  <c:v>21-Feb-07</c:v>
                </c:pt>
                <c:pt idx="3288">
                  <c:v>22-Feb-07</c:v>
                </c:pt>
                <c:pt idx="3289">
                  <c:v>23-Feb-07</c:v>
                </c:pt>
                <c:pt idx="3290">
                  <c:v>26-Feb-07</c:v>
                </c:pt>
                <c:pt idx="3291">
                  <c:v>27-Feb-07</c:v>
                </c:pt>
                <c:pt idx="3292">
                  <c:v>28-Feb-07</c:v>
                </c:pt>
                <c:pt idx="3293">
                  <c:v>1-Mar-07</c:v>
                </c:pt>
                <c:pt idx="3294">
                  <c:v>2-Mar-07</c:v>
                </c:pt>
                <c:pt idx="3295">
                  <c:v>5-Mar-07</c:v>
                </c:pt>
                <c:pt idx="3296">
                  <c:v>6-Mar-07</c:v>
                </c:pt>
                <c:pt idx="3297">
                  <c:v>7-Mar-07</c:v>
                </c:pt>
                <c:pt idx="3298">
                  <c:v>8-Mar-07</c:v>
                </c:pt>
                <c:pt idx="3299">
                  <c:v>9-Mar-07</c:v>
                </c:pt>
                <c:pt idx="3300">
                  <c:v>12-Mar-07</c:v>
                </c:pt>
                <c:pt idx="3301">
                  <c:v>13-Mar-07</c:v>
                </c:pt>
                <c:pt idx="3302">
                  <c:v>14-Mar-07</c:v>
                </c:pt>
                <c:pt idx="3303">
                  <c:v>15-Mar-07</c:v>
                </c:pt>
                <c:pt idx="3304">
                  <c:v>16-Mar-07</c:v>
                </c:pt>
                <c:pt idx="3305">
                  <c:v>19-Mar-07</c:v>
                </c:pt>
                <c:pt idx="3306">
                  <c:v>20-Mar-07</c:v>
                </c:pt>
                <c:pt idx="3307">
                  <c:v>21-Mar-07</c:v>
                </c:pt>
                <c:pt idx="3308">
                  <c:v>22-Mar-07</c:v>
                </c:pt>
                <c:pt idx="3309">
                  <c:v>23-Mar-07</c:v>
                </c:pt>
                <c:pt idx="3310">
                  <c:v>26-Mar-07</c:v>
                </c:pt>
                <c:pt idx="3311">
                  <c:v>27-Mar-07</c:v>
                </c:pt>
                <c:pt idx="3312">
                  <c:v>28-Mar-07</c:v>
                </c:pt>
                <c:pt idx="3313">
                  <c:v>29-Mar-07</c:v>
                </c:pt>
                <c:pt idx="3314">
                  <c:v>30-Mar-07</c:v>
                </c:pt>
                <c:pt idx="3315">
                  <c:v>2-Apr-07</c:v>
                </c:pt>
                <c:pt idx="3316">
                  <c:v>3-Apr-07</c:v>
                </c:pt>
                <c:pt idx="3317">
                  <c:v>4-Apr-07</c:v>
                </c:pt>
                <c:pt idx="3318">
                  <c:v>5-Apr-07</c:v>
                </c:pt>
                <c:pt idx="3319">
                  <c:v>10-Apr-07</c:v>
                </c:pt>
                <c:pt idx="3320">
                  <c:v>11-Apr-07</c:v>
                </c:pt>
                <c:pt idx="3321">
                  <c:v>12-Apr-07</c:v>
                </c:pt>
                <c:pt idx="3322">
                  <c:v>13-Apr-07</c:v>
                </c:pt>
                <c:pt idx="3323">
                  <c:v>16-Apr-07</c:v>
                </c:pt>
                <c:pt idx="3324">
                  <c:v>17-Apr-07</c:v>
                </c:pt>
                <c:pt idx="3325">
                  <c:v>18-Apr-07</c:v>
                </c:pt>
                <c:pt idx="3326">
                  <c:v>19-Apr-07</c:v>
                </c:pt>
                <c:pt idx="3327">
                  <c:v>20-Apr-07</c:v>
                </c:pt>
                <c:pt idx="3328">
                  <c:v>23-Apr-07</c:v>
                </c:pt>
                <c:pt idx="3329">
                  <c:v>24-Apr-07</c:v>
                </c:pt>
                <c:pt idx="3330">
                  <c:v>25-Apr-07</c:v>
                </c:pt>
                <c:pt idx="3331">
                  <c:v>26-Apr-07</c:v>
                </c:pt>
                <c:pt idx="3332">
                  <c:v>27-Apr-07</c:v>
                </c:pt>
                <c:pt idx="3333">
                  <c:v>30-Apr-07</c:v>
                </c:pt>
                <c:pt idx="3334">
                  <c:v>2-May-07</c:v>
                </c:pt>
                <c:pt idx="3335">
                  <c:v>3-May-07</c:v>
                </c:pt>
                <c:pt idx="3336">
                  <c:v>4-May-07</c:v>
                </c:pt>
                <c:pt idx="3337">
                  <c:v>7-May-07</c:v>
                </c:pt>
                <c:pt idx="3338">
                  <c:v>8-May-07</c:v>
                </c:pt>
                <c:pt idx="3339">
                  <c:v>9-May-07</c:v>
                </c:pt>
                <c:pt idx="3340">
                  <c:v>10-May-07</c:v>
                </c:pt>
                <c:pt idx="3341">
                  <c:v>11-May-07</c:v>
                </c:pt>
                <c:pt idx="3342">
                  <c:v>14-May-07</c:v>
                </c:pt>
                <c:pt idx="3343">
                  <c:v>15-May-07</c:v>
                </c:pt>
                <c:pt idx="3344">
                  <c:v>16-May-07</c:v>
                </c:pt>
                <c:pt idx="3345">
                  <c:v>17-May-07</c:v>
                </c:pt>
                <c:pt idx="3346">
                  <c:v>18-May-07</c:v>
                </c:pt>
                <c:pt idx="3347">
                  <c:v>21-May-07</c:v>
                </c:pt>
                <c:pt idx="3348">
                  <c:v>22-May-07</c:v>
                </c:pt>
                <c:pt idx="3349">
                  <c:v>23-May-07</c:v>
                </c:pt>
                <c:pt idx="3350">
                  <c:v>24-May-07</c:v>
                </c:pt>
                <c:pt idx="3351">
                  <c:v>25-May-07</c:v>
                </c:pt>
                <c:pt idx="3352">
                  <c:v>28-May-07</c:v>
                </c:pt>
                <c:pt idx="3353">
                  <c:v>29-May-07</c:v>
                </c:pt>
                <c:pt idx="3354">
                  <c:v>30-May-07</c:v>
                </c:pt>
                <c:pt idx="3355">
                  <c:v>31-May-07</c:v>
                </c:pt>
                <c:pt idx="3356">
                  <c:v>1-Jun-07</c:v>
                </c:pt>
                <c:pt idx="3357">
                  <c:v>4-Jun-07</c:v>
                </c:pt>
                <c:pt idx="3358">
                  <c:v>5-Jun-07</c:v>
                </c:pt>
                <c:pt idx="3359">
                  <c:v>6-Jun-07</c:v>
                </c:pt>
                <c:pt idx="3360">
                  <c:v>7-Jun-07</c:v>
                </c:pt>
                <c:pt idx="3361">
                  <c:v>8-Jun-07</c:v>
                </c:pt>
                <c:pt idx="3362">
                  <c:v>11-Jun-07</c:v>
                </c:pt>
                <c:pt idx="3363">
                  <c:v>12-Jun-07</c:v>
                </c:pt>
                <c:pt idx="3364">
                  <c:v>13-Jun-07</c:v>
                </c:pt>
                <c:pt idx="3365">
                  <c:v>14-Jun-07</c:v>
                </c:pt>
                <c:pt idx="3366">
                  <c:v>15-Jun-07</c:v>
                </c:pt>
                <c:pt idx="3367">
                  <c:v>18-Jun-07</c:v>
                </c:pt>
                <c:pt idx="3368">
                  <c:v>19-Jun-07</c:v>
                </c:pt>
                <c:pt idx="3369">
                  <c:v>20-Jun-07</c:v>
                </c:pt>
                <c:pt idx="3370">
                  <c:v>21-Jun-07</c:v>
                </c:pt>
                <c:pt idx="3371">
                  <c:v>22-Jun-07</c:v>
                </c:pt>
                <c:pt idx="3372">
                  <c:v>25-Jun-07</c:v>
                </c:pt>
                <c:pt idx="3373">
                  <c:v>26-Jun-07</c:v>
                </c:pt>
                <c:pt idx="3374">
                  <c:v>27-Jun-07</c:v>
                </c:pt>
                <c:pt idx="3375">
                  <c:v>28-Jun-07</c:v>
                </c:pt>
                <c:pt idx="3376">
                  <c:v>29-Jun-07</c:v>
                </c:pt>
                <c:pt idx="3377">
                  <c:v>2-Jul-07</c:v>
                </c:pt>
                <c:pt idx="3378">
                  <c:v>3-Jul-07</c:v>
                </c:pt>
                <c:pt idx="3379">
                  <c:v>4-Jul-07</c:v>
                </c:pt>
                <c:pt idx="3380">
                  <c:v>5-Jul-07</c:v>
                </c:pt>
                <c:pt idx="3381">
                  <c:v>6-Jul-07</c:v>
                </c:pt>
                <c:pt idx="3382">
                  <c:v>9-Jul-07</c:v>
                </c:pt>
                <c:pt idx="3383">
                  <c:v>10-Jul-07</c:v>
                </c:pt>
                <c:pt idx="3384">
                  <c:v>11-Jul-07</c:v>
                </c:pt>
                <c:pt idx="3385">
                  <c:v>12-Jul-07</c:v>
                </c:pt>
                <c:pt idx="3386">
                  <c:v>13-Jul-07</c:v>
                </c:pt>
                <c:pt idx="3387">
                  <c:v>16-Jul-07</c:v>
                </c:pt>
                <c:pt idx="3388">
                  <c:v>17-Jul-07</c:v>
                </c:pt>
                <c:pt idx="3389">
                  <c:v>18-Jul-07</c:v>
                </c:pt>
                <c:pt idx="3390">
                  <c:v>19-Jul-07</c:v>
                </c:pt>
                <c:pt idx="3391">
                  <c:v>20-Jul-07</c:v>
                </c:pt>
                <c:pt idx="3392">
                  <c:v>23-Jul-07</c:v>
                </c:pt>
                <c:pt idx="3393">
                  <c:v>24-Jul-07</c:v>
                </c:pt>
                <c:pt idx="3394">
                  <c:v>25-Jul-07</c:v>
                </c:pt>
                <c:pt idx="3395">
                  <c:v>26-Jul-07</c:v>
                </c:pt>
                <c:pt idx="3396">
                  <c:v>27-Jul-07</c:v>
                </c:pt>
                <c:pt idx="3397">
                  <c:v>30-Jul-07</c:v>
                </c:pt>
                <c:pt idx="3398">
                  <c:v>31-Jul-07</c:v>
                </c:pt>
                <c:pt idx="3399">
                  <c:v>1-Aug-07</c:v>
                </c:pt>
                <c:pt idx="3400">
                  <c:v>2-Aug-07</c:v>
                </c:pt>
                <c:pt idx="3401">
                  <c:v>3-Aug-07</c:v>
                </c:pt>
                <c:pt idx="3402">
                  <c:v>6-Aug-07</c:v>
                </c:pt>
                <c:pt idx="3403">
                  <c:v>7-Aug-07</c:v>
                </c:pt>
                <c:pt idx="3404">
                  <c:v>8-Aug-07</c:v>
                </c:pt>
                <c:pt idx="3405">
                  <c:v>9-Aug-07</c:v>
                </c:pt>
                <c:pt idx="3406">
                  <c:v>10-Aug-07</c:v>
                </c:pt>
                <c:pt idx="3407">
                  <c:v>13-Aug-07</c:v>
                </c:pt>
                <c:pt idx="3408">
                  <c:v>14-Aug-07</c:v>
                </c:pt>
                <c:pt idx="3409">
                  <c:v>15-Aug-07</c:v>
                </c:pt>
                <c:pt idx="3410">
                  <c:v>16-Aug-07</c:v>
                </c:pt>
              </c:strCache>
            </c:strRef>
          </c:cat>
          <c:val>
            <c:numRef>
              <c:f>Hoja1!$D$7:$D$3417</c:f>
              <c:numCache>
                <c:formatCode>General</c:formatCode>
                <c:ptCount val="3411"/>
                <c:pt idx="0">
                  <c:v>0.649574</c:v>
                </c:pt>
                <c:pt idx="1">
                  <c:v>0.612635</c:v>
                </c:pt>
                <c:pt idx="2">
                  <c:v>0.600638</c:v>
                </c:pt>
                <c:pt idx="3">
                  <c:v>0.731713</c:v>
                </c:pt>
                <c:pt idx="4">
                  <c:v>0.770179</c:v>
                </c:pt>
                <c:pt idx="5">
                  <c:v>0.708741</c:v>
                </c:pt>
                <c:pt idx="6">
                  <c:v>0.850668</c:v>
                </c:pt>
                <c:pt idx="7">
                  <c:v>0.7906</c:v>
                </c:pt>
                <c:pt idx="8">
                  <c:v>0.776684</c:v>
                </c:pt>
                <c:pt idx="9">
                  <c:v>0.891157</c:v>
                </c:pt>
                <c:pt idx="10">
                  <c:v>0.846415</c:v>
                </c:pt>
                <c:pt idx="11">
                  <c:v>0.778148</c:v>
                </c:pt>
                <c:pt idx="12">
                  <c:v>0.783316</c:v>
                </c:pt>
                <c:pt idx="13">
                  <c:v>0.87266</c:v>
                </c:pt>
                <c:pt idx="14">
                  <c:v>1.02693</c:v>
                </c:pt>
                <c:pt idx="15">
                  <c:v>0.936849</c:v>
                </c:pt>
                <c:pt idx="16">
                  <c:v>0.952457</c:v>
                </c:pt>
                <c:pt idx="17">
                  <c:v>1.105738</c:v>
                </c:pt>
                <c:pt idx="18">
                  <c:v>1.490897</c:v>
                </c:pt>
                <c:pt idx="19">
                  <c:v>1.51821</c:v>
                </c:pt>
                <c:pt idx="20">
                  <c:v>1.426356</c:v>
                </c:pt>
                <c:pt idx="21">
                  <c:v>1.320272</c:v>
                </c:pt>
                <c:pt idx="22">
                  <c:v>1.635926</c:v>
                </c:pt>
                <c:pt idx="23">
                  <c:v>1.638341</c:v>
                </c:pt>
                <c:pt idx="24">
                  <c:v>1.492144</c:v>
                </c:pt>
                <c:pt idx="25">
                  <c:v>1.386877</c:v>
                </c:pt>
                <c:pt idx="26">
                  <c:v>1.367583</c:v>
                </c:pt>
                <c:pt idx="27">
                  <c:v>1.274497</c:v>
                </c:pt>
                <c:pt idx="28">
                  <c:v>1.156599</c:v>
                </c:pt>
                <c:pt idx="29">
                  <c:v>1.052432</c:v>
                </c:pt>
                <c:pt idx="30">
                  <c:v>0.96699</c:v>
                </c:pt>
                <c:pt idx="31">
                  <c:v>1.023058</c:v>
                </c:pt>
                <c:pt idx="32">
                  <c:v>1.382885</c:v>
                </c:pt>
                <c:pt idx="33">
                  <c:v>1.266483</c:v>
                </c:pt>
                <c:pt idx="34">
                  <c:v>1.201234</c:v>
                </c:pt>
                <c:pt idx="35">
                  <c:v>1.43901</c:v>
                </c:pt>
                <c:pt idx="36">
                  <c:v>1.304205</c:v>
                </c:pt>
                <c:pt idx="37">
                  <c:v>1.251989</c:v>
                </c:pt>
                <c:pt idx="38">
                  <c:v>1.6757</c:v>
                </c:pt>
                <c:pt idx="39">
                  <c:v>2.088772</c:v>
                </c:pt>
                <c:pt idx="40">
                  <c:v>2.116594</c:v>
                </c:pt>
                <c:pt idx="41">
                  <c:v>2.140157</c:v>
                </c:pt>
                <c:pt idx="42">
                  <c:v>2.232446</c:v>
                </c:pt>
                <c:pt idx="43">
                  <c:v>2.08851</c:v>
                </c:pt>
                <c:pt idx="44">
                  <c:v>1.93263</c:v>
                </c:pt>
                <c:pt idx="45">
                  <c:v>1.747996</c:v>
                </c:pt>
                <c:pt idx="46">
                  <c:v>1.638532</c:v>
                </c:pt>
                <c:pt idx="47">
                  <c:v>1.788939</c:v>
                </c:pt>
                <c:pt idx="48">
                  <c:v>1.756082</c:v>
                </c:pt>
                <c:pt idx="49">
                  <c:v>1.709648</c:v>
                </c:pt>
                <c:pt idx="50">
                  <c:v>1.542826</c:v>
                </c:pt>
                <c:pt idx="51">
                  <c:v>1.500334</c:v>
                </c:pt>
                <c:pt idx="52">
                  <c:v>1.474505</c:v>
                </c:pt>
                <c:pt idx="53">
                  <c:v>1.333187</c:v>
                </c:pt>
                <c:pt idx="54">
                  <c:v>1.212779</c:v>
                </c:pt>
                <c:pt idx="55">
                  <c:v>1.369905</c:v>
                </c:pt>
                <c:pt idx="56">
                  <c:v>1.258898</c:v>
                </c:pt>
                <c:pt idx="57">
                  <c:v>1.175945</c:v>
                </c:pt>
                <c:pt idx="58">
                  <c:v>1.212708</c:v>
                </c:pt>
                <c:pt idx="59">
                  <c:v>1.434261</c:v>
                </c:pt>
                <c:pt idx="60">
                  <c:v>1.297725</c:v>
                </c:pt>
                <c:pt idx="61">
                  <c:v>1.184628</c:v>
                </c:pt>
                <c:pt idx="62">
                  <c:v>1.176474</c:v>
                </c:pt>
                <c:pt idx="63">
                  <c:v>1.068929</c:v>
                </c:pt>
                <c:pt idx="64">
                  <c:v>1.040679</c:v>
                </c:pt>
                <c:pt idx="65">
                  <c:v>1.006466</c:v>
                </c:pt>
                <c:pt idx="66">
                  <c:v>0.918305</c:v>
                </c:pt>
                <c:pt idx="67">
                  <c:v>1.004698</c:v>
                </c:pt>
                <c:pt idx="68">
                  <c:v>1.101016</c:v>
                </c:pt>
                <c:pt idx="69">
                  <c:v>1.136849</c:v>
                </c:pt>
                <c:pt idx="70">
                  <c:v>1.882003</c:v>
                </c:pt>
                <c:pt idx="71">
                  <c:v>1.785135</c:v>
                </c:pt>
                <c:pt idx="72">
                  <c:v>1.875133</c:v>
                </c:pt>
                <c:pt idx="73">
                  <c:v>1.720708</c:v>
                </c:pt>
                <c:pt idx="74">
                  <c:v>2.272711</c:v>
                </c:pt>
                <c:pt idx="75">
                  <c:v>2.043278</c:v>
                </c:pt>
                <c:pt idx="76">
                  <c:v>1.955249</c:v>
                </c:pt>
                <c:pt idx="77">
                  <c:v>1.847547</c:v>
                </c:pt>
                <c:pt idx="78">
                  <c:v>1.754853</c:v>
                </c:pt>
                <c:pt idx="79">
                  <c:v>1.600847</c:v>
                </c:pt>
                <c:pt idx="80">
                  <c:v>2.134734</c:v>
                </c:pt>
                <c:pt idx="81">
                  <c:v>2.308042</c:v>
                </c:pt>
                <c:pt idx="82">
                  <c:v>2.383248</c:v>
                </c:pt>
                <c:pt idx="83">
                  <c:v>2.157302</c:v>
                </c:pt>
                <c:pt idx="84">
                  <c:v>2.16049</c:v>
                </c:pt>
                <c:pt idx="85">
                  <c:v>2.474819</c:v>
                </c:pt>
                <c:pt idx="86">
                  <c:v>2.220253</c:v>
                </c:pt>
                <c:pt idx="87">
                  <c:v>2.337273</c:v>
                </c:pt>
                <c:pt idx="88">
                  <c:v>2.121989</c:v>
                </c:pt>
                <c:pt idx="89">
                  <c:v>2.106926</c:v>
                </c:pt>
                <c:pt idx="90">
                  <c:v>1.893814</c:v>
                </c:pt>
                <c:pt idx="91">
                  <c:v>1.729304</c:v>
                </c:pt>
                <c:pt idx="92">
                  <c:v>1.599301</c:v>
                </c:pt>
                <c:pt idx="93">
                  <c:v>1.540112</c:v>
                </c:pt>
                <c:pt idx="94">
                  <c:v>1.417959</c:v>
                </c:pt>
                <c:pt idx="95">
                  <c:v>1.311949</c:v>
                </c:pt>
                <c:pt idx="96">
                  <c:v>1.642133</c:v>
                </c:pt>
                <c:pt idx="97">
                  <c:v>1.514814</c:v>
                </c:pt>
                <c:pt idx="98">
                  <c:v>1.408411</c:v>
                </c:pt>
                <c:pt idx="99">
                  <c:v>1.2746</c:v>
                </c:pt>
                <c:pt idx="100">
                  <c:v>1.372619</c:v>
                </c:pt>
                <c:pt idx="101">
                  <c:v>1.685027</c:v>
                </c:pt>
                <c:pt idx="102">
                  <c:v>1.62216</c:v>
                </c:pt>
                <c:pt idx="103">
                  <c:v>1.516698</c:v>
                </c:pt>
                <c:pt idx="104">
                  <c:v>1.370622</c:v>
                </c:pt>
                <c:pt idx="105">
                  <c:v>1.408323</c:v>
                </c:pt>
                <c:pt idx="106">
                  <c:v>1.297761</c:v>
                </c:pt>
                <c:pt idx="107">
                  <c:v>1.218813</c:v>
                </c:pt>
                <c:pt idx="108">
                  <c:v>1.17114</c:v>
                </c:pt>
                <c:pt idx="109">
                  <c:v>1.35603</c:v>
                </c:pt>
                <c:pt idx="110">
                  <c:v>1.246881</c:v>
                </c:pt>
                <c:pt idx="111">
                  <c:v>1.433762</c:v>
                </c:pt>
                <c:pt idx="112">
                  <c:v>1.722819</c:v>
                </c:pt>
                <c:pt idx="113">
                  <c:v>1.665356</c:v>
                </c:pt>
                <c:pt idx="114">
                  <c:v>1.848014</c:v>
                </c:pt>
                <c:pt idx="115">
                  <c:v>2.16803</c:v>
                </c:pt>
                <c:pt idx="116">
                  <c:v>2.167579</c:v>
                </c:pt>
                <c:pt idx="117">
                  <c:v>2.123848</c:v>
                </c:pt>
                <c:pt idx="118">
                  <c:v>2.477402</c:v>
                </c:pt>
                <c:pt idx="119">
                  <c:v>2.24073</c:v>
                </c:pt>
                <c:pt idx="120">
                  <c:v>2.265641</c:v>
                </c:pt>
                <c:pt idx="121">
                  <c:v>2.036978</c:v>
                </c:pt>
                <c:pt idx="122">
                  <c:v>1.981016</c:v>
                </c:pt>
                <c:pt idx="123">
                  <c:v>1.818844</c:v>
                </c:pt>
                <c:pt idx="124">
                  <c:v>1.672965</c:v>
                </c:pt>
                <c:pt idx="125">
                  <c:v>1.999621</c:v>
                </c:pt>
                <c:pt idx="126">
                  <c:v>1.981721</c:v>
                </c:pt>
                <c:pt idx="127">
                  <c:v>1.783626</c:v>
                </c:pt>
                <c:pt idx="128">
                  <c:v>1.654023</c:v>
                </c:pt>
                <c:pt idx="129">
                  <c:v>1.55984</c:v>
                </c:pt>
                <c:pt idx="130">
                  <c:v>1.517667</c:v>
                </c:pt>
                <c:pt idx="131">
                  <c:v>1.463836</c:v>
                </c:pt>
                <c:pt idx="132">
                  <c:v>1.346535</c:v>
                </c:pt>
                <c:pt idx="133">
                  <c:v>1.221295</c:v>
                </c:pt>
                <c:pt idx="134">
                  <c:v>1.181686</c:v>
                </c:pt>
                <c:pt idx="135">
                  <c:v>1.076485</c:v>
                </c:pt>
                <c:pt idx="136">
                  <c:v>1.024481</c:v>
                </c:pt>
                <c:pt idx="137">
                  <c:v>0.934219</c:v>
                </c:pt>
                <c:pt idx="138">
                  <c:v>0.940859</c:v>
                </c:pt>
                <c:pt idx="139">
                  <c:v>0.874712</c:v>
                </c:pt>
                <c:pt idx="140">
                  <c:v>1.000135</c:v>
                </c:pt>
                <c:pt idx="141">
                  <c:v>0.953933</c:v>
                </c:pt>
                <c:pt idx="142">
                  <c:v>0.920288</c:v>
                </c:pt>
                <c:pt idx="143">
                  <c:v>1.048905</c:v>
                </c:pt>
                <c:pt idx="144">
                  <c:v>1.258335</c:v>
                </c:pt>
                <c:pt idx="145">
                  <c:v>1.158875</c:v>
                </c:pt>
                <c:pt idx="146">
                  <c:v>1.068181</c:v>
                </c:pt>
                <c:pt idx="147">
                  <c:v>0.9739</c:v>
                </c:pt>
                <c:pt idx="148">
                  <c:v>0.917409</c:v>
                </c:pt>
                <c:pt idx="149">
                  <c:v>0.849969</c:v>
                </c:pt>
                <c:pt idx="150">
                  <c:v>0.872512</c:v>
                </c:pt>
                <c:pt idx="151">
                  <c:v>0.799471</c:v>
                </c:pt>
                <c:pt idx="152">
                  <c:v>0.840915</c:v>
                </c:pt>
                <c:pt idx="153">
                  <c:v>1.154888</c:v>
                </c:pt>
                <c:pt idx="154">
                  <c:v>1.049968</c:v>
                </c:pt>
                <c:pt idx="155">
                  <c:v>1.021797</c:v>
                </c:pt>
                <c:pt idx="156">
                  <c:v>0.97066</c:v>
                </c:pt>
                <c:pt idx="157">
                  <c:v>0.97298</c:v>
                </c:pt>
                <c:pt idx="158">
                  <c:v>0.909124</c:v>
                </c:pt>
                <c:pt idx="159">
                  <c:v>0.942464</c:v>
                </c:pt>
                <c:pt idx="160">
                  <c:v>0.885725</c:v>
                </c:pt>
                <c:pt idx="161">
                  <c:v>0.838719</c:v>
                </c:pt>
                <c:pt idx="162">
                  <c:v>0.804367</c:v>
                </c:pt>
                <c:pt idx="163">
                  <c:v>0.820382</c:v>
                </c:pt>
                <c:pt idx="164">
                  <c:v>0.900993</c:v>
                </c:pt>
                <c:pt idx="165">
                  <c:v>0.852689</c:v>
                </c:pt>
                <c:pt idx="166">
                  <c:v>0.805664</c:v>
                </c:pt>
                <c:pt idx="167">
                  <c:v>1.091216</c:v>
                </c:pt>
                <c:pt idx="168">
                  <c:v>1.12829</c:v>
                </c:pt>
                <c:pt idx="169">
                  <c:v>1.292257</c:v>
                </c:pt>
                <c:pt idx="170">
                  <c:v>1.479193</c:v>
                </c:pt>
                <c:pt idx="171">
                  <c:v>1.493075</c:v>
                </c:pt>
                <c:pt idx="172">
                  <c:v>1.990489</c:v>
                </c:pt>
                <c:pt idx="173">
                  <c:v>1.900108</c:v>
                </c:pt>
                <c:pt idx="174">
                  <c:v>1.925349</c:v>
                </c:pt>
                <c:pt idx="175">
                  <c:v>1.894191</c:v>
                </c:pt>
                <c:pt idx="176">
                  <c:v>1.75902</c:v>
                </c:pt>
                <c:pt idx="177">
                  <c:v>1.82233</c:v>
                </c:pt>
                <c:pt idx="178">
                  <c:v>1.83286</c:v>
                </c:pt>
                <c:pt idx="179">
                  <c:v>1.657942</c:v>
                </c:pt>
                <c:pt idx="180">
                  <c:v>1.711116</c:v>
                </c:pt>
                <c:pt idx="181">
                  <c:v>1.603676</c:v>
                </c:pt>
                <c:pt idx="182">
                  <c:v>1.449824</c:v>
                </c:pt>
                <c:pt idx="183">
                  <c:v>1.55988</c:v>
                </c:pt>
                <c:pt idx="184">
                  <c:v>1.457995</c:v>
                </c:pt>
                <c:pt idx="185">
                  <c:v>1.318541</c:v>
                </c:pt>
                <c:pt idx="186">
                  <c:v>1.505086</c:v>
                </c:pt>
                <c:pt idx="187">
                  <c:v>1.572166</c:v>
                </c:pt>
                <c:pt idx="188">
                  <c:v>1.442859</c:v>
                </c:pt>
                <c:pt idx="189">
                  <c:v>1.397106</c:v>
                </c:pt>
                <c:pt idx="190">
                  <c:v>1.284226</c:v>
                </c:pt>
                <c:pt idx="191">
                  <c:v>1.635246</c:v>
                </c:pt>
                <c:pt idx="192">
                  <c:v>1.478438</c:v>
                </c:pt>
                <c:pt idx="193">
                  <c:v>1.354969</c:v>
                </c:pt>
                <c:pt idx="194">
                  <c:v>1.340618</c:v>
                </c:pt>
                <c:pt idx="195">
                  <c:v>1.225942</c:v>
                </c:pt>
                <c:pt idx="196">
                  <c:v>2.146004</c:v>
                </c:pt>
                <c:pt idx="197">
                  <c:v>2.05354</c:v>
                </c:pt>
                <c:pt idx="198">
                  <c:v>1.847485</c:v>
                </c:pt>
                <c:pt idx="199">
                  <c:v>1.966427</c:v>
                </c:pt>
                <c:pt idx="200">
                  <c:v>1.769712</c:v>
                </c:pt>
                <c:pt idx="201">
                  <c:v>1.600821</c:v>
                </c:pt>
                <c:pt idx="202">
                  <c:v>1.582674</c:v>
                </c:pt>
                <c:pt idx="203">
                  <c:v>1.430837</c:v>
                </c:pt>
                <c:pt idx="204">
                  <c:v>1.549475</c:v>
                </c:pt>
                <c:pt idx="205">
                  <c:v>1.405387</c:v>
                </c:pt>
                <c:pt idx="206">
                  <c:v>1.343007</c:v>
                </c:pt>
                <c:pt idx="207">
                  <c:v>1.488092</c:v>
                </c:pt>
                <c:pt idx="208">
                  <c:v>1.346908</c:v>
                </c:pt>
                <c:pt idx="209">
                  <c:v>1.377911</c:v>
                </c:pt>
                <c:pt idx="210">
                  <c:v>1.329217</c:v>
                </c:pt>
                <c:pt idx="211">
                  <c:v>1.220591</c:v>
                </c:pt>
                <c:pt idx="212">
                  <c:v>1.211136</c:v>
                </c:pt>
                <c:pt idx="213">
                  <c:v>1.105669</c:v>
                </c:pt>
                <c:pt idx="214">
                  <c:v>1.400136</c:v>
                </c:pt>
                <c:pt idx="215">
                  <c:v>1.273264</c:v>
                </c:pt>
                <c:pt idx="216">
                  <c:v>1.236234</c:v>
                </c:pt>
                <c:pt idx="217">
                  <c:v>1.294307</c:v>
                </c:pt>
                <c:pt idx="218">
                  <c:v>1.263355</c:v>
                </c:pt>
                <c:pt idx="219">
                  <c:v>1.149679</c:v>
                </c:pt>
                <c:pt idx="220">
                  <c:v>1.056468</c:v>
                </c:pt>
                <c:pt idx="221">
                  <c:v>0.995039</c:v>
                </c:pt>
                <c:pt idx="222">
                  <c:v>0.967346</c:v>
                </c:pt>
                <c:pt idx="223">
                  <c:v>0.991147</c:v>
                </c:pt>
                <c:pt idx="224">
                  <c:v>0.94346</c:v>
                </c:pt>
                <c:pt idx="225">
                  <c:v>0.886029</c:v>
                </c:pt>
                <c:pt idx="226">
                  <c:v>0.811478</c:v>
                </c:pt>
                <c:pt idx="227">
                  <c:v>0.878217</c:v>
                </c:pt>
                <c:pt idx="228">
                  <c:v>0.85437</c:v>
                </c:pt>
                <c:pt idx="229">
                  <c:v>0.815627</c:v>
                </c:pt>
                <c:pt idx="230">
                  <c:v>0.773568</c:v>
                </c:pt>
                <c:pt idx="231">
                  <c:v>0.789204</c:v>
                </c:pt>
                <c:pt idx="232">
                  <c:v>0.730996</c:v>
                </c:pt>
                <c:pt idx="233">
                  <c:v>0.738569</c:v>
                </c:pt>
                <c:pt idx="234">
                  <c:v>0.733344</c:v>
                </c:pt>
                <c:pt idx="235">
                  <c:v>0.681664</c:v>
                </c:pt>
                <c:pt idx="236">
                  <c:v>0.636108</c:v>
                </c:pt>
                <c:pt idx="237">
                  <c:v>0.654513</c:v>
                </c:pt>
                <c:pt idx="238">
                  <c:v>0.616423</c:v>
                </c:pt>
                <c:pt idx="239">
                  <c:v>0.625711</c:v>
                </c:pt>
                <c:pt idx="240">
                  <c:v>0.721493</c:v>
                </c:pt>
                <c:pt idx="241">
                  <c:v>0.712262</c:v>
                </c:pt>
                <c:pt idx="242">
                  <c:v>0.663113</c:v>
                </c:pt>
                <c:pt idx="243">
                  <c:v>0.644725</c:v>
                </c:pt>
                <c:pt idx="244">
                  <c:v>1.664014</c:v>
                </c:pt>
                <c:pt idx="245">
                  <c:v>1.84467</c:v>
                </c:pt>
                <c:pt idx="246">
                  <c:v>1.662756</c:v>
                </c:pt>
                <c:pt idx="247">
                  <c:v>1.742975</c:v>
                </c:pt>
                <c:pt idx="248">
                  <c:v>1.571163</c:v>
                </c:pt>
                <c:pt idx="249">
                  <c:v>1.448052</c:v>
                </c:pt>
                <c:pt idx="250">
                  <c:v>1.31366</c:v>
                </c:pt>
                <c:pt idx="251">
                  <c:v>1.587888</c:v>
                </c:pt>
                <c:pt idx="252">
                  <c:v>1.640989</c:v>
                </c:pt>
                <c:pt idx="253">
                  <c:v>1.517415</c:v>
                </c:pt>
                <c:pt idx="254">
                  <c:v>1.492553</c:v>
                </c:pt>
                <c:pt idx="255">
                  <c:v>1.350585</c:v>
                </c:pt>
                <c:pt idx="256">
                  <c:v>1.388841</c:v>
                </c:pt>
                <c:pt idx="257">
                  <c:v>1.379083</c:v>
                </c:pt>
                <c:pt idx="258">
                  <c:v>1.255357</c:v>
                </c:pt>
                <c:pt idx="259">
                  <c:v>1.140093</c:v>
                </c:pt>
                <c:pt idx="260">
                  <c:v>1.045616</c:v>
                </c:pt>
                <c:pt idx="261">
                  <c:v>1.065743</c:v>
                </c:pt>
                <c:pt idx="262">
                  <c:v>1.382892</c:v>
                </c:pt>
                <c:pt idx="263">
                  <c:v>1.315886</c:v>
                </c:pt>
                <c:pt idx="264">
                  <c:v>1.219245</c:v>
                </c:pt>
                <c:pt idx="265">
                  <c:v>1.223973</c:v>
                </c:pt>
                <c:pt idx="266">
                  <c:v>1.111582</c:v>
                </c:pt>
                <c:pt idx="267">
                  <c:v>1.027572</c:v>
                </c:pt>
                <c:pt idx="268">
                  <c:v>0.936926</c:v>
                </c:pt>
                <c:pt idx="269">
                  <c:v>0.947435</c:v>
                </c:pt>
                <c:pt idx="270">
                  <c:v>0.871021</c:v>
                </c:pt>
                <c:pt idx="271">
                  <c:v>1.031776</c:v>
                </c:pt>
                <c:pt idx="272">
                  <c:v>0.97368</c:v>
                </c:pt>
                <c:pt idx="273">
                  <c:v>0.908359</c:v>
                </c:pt>
                <c:pt idx="274">
                  <c:v>0.866965</c:v>
                </c:pt>
                <c:pt idx="275">
                  <c:v>0.826062</c:v>
                </c:pt>
                <c:pt idx="276">
                  <c:v>0.75956</c:v>
                </c:pt>
                <c:pt idx="277">
                  <c:v>0.794186</c:v>
                </c:pt>
                <c:pt idx="278">
                  <c:v>0.797314</c:v>
                </c:pt>
                <c:pt idx="279">
                  <c:v>0.750057</c:v>
                </c:pt>
                <c:pt idx="280">
                  <c:v>0.816961</c:v>
                </c:pt>
                <c:pt idx="281">
                  <c:v>0.789949</c:v>
                </c:pt>
                <c:pt idx="282">
                  <c:v>0.867267</c:v>
                </c:pt>
                <c:pt idx="283">
                  <c:v>0.795009</c:v>
                </c:pt>
                <c:pt idx="284">
                  <c:v>0.760712</c:v>
                </c:pt>
                <c:pt idx="285">
                  <c:v>0.767258</c:v>
                </c:pt>
                <c:pt idx="286">
                  <c:v>0.770828</c:v>
                </c:pt>
                <c:pt idx="287">
                  <c:v>0.884586</c:v>
                </c:pt>
                <c:pt idx="288">
                  <c:v>0.822673</c:v>
                </c:pt>
                <c:pt idx="289">
                  <c:v>0.764631</c:v>
                </c:pt>
                <c:pt idx="290">
                  <c:v>0.990982</c:v>
                </c:pt>
                <c:pt idx="291">
                  <c:v>1.067082</c:v>
                </c:pt>
                <c:pt idx="292">
                  <c:v>0.972355</c:v>
                </c:pt>
                <c:pt idx="293">
                  <c:v>1.595349</c:v>
                </c:pt>
                <c:pt idx="294">
                  <c:v>1.859772</c:v>
                </c:pt>
                <c:pt idx="295">
                  <c:v>1.922051</c:v>
                </c:pt>
                <c:pt idx="296">
                  <c:v>1.77913</c:v>
                </c:pt>
                <c:pt idx="297">
                  <c:v>1.621533</c:v>
                </c:pt>
                <c:pt idx="298">
                  <c:v>1.605684</c:v>
                </c:pt>
                <c:pt idx="299">
                  <c:v>1.624966</c:v>
                </c:pt>
                <c:pt idx="300">
                  <c:v>1.578897</c:v>
                </c:pt>
                <c:pt idx="301">
                  <c:v>1.549048</c:v>
                </c:pt>
                <c:pt idx="302">
                  <c:v>1.405026</c:v>
                </c:pt>
                <c:pt idx="303">
                  <c:v>1.287974</c:v>
                </c:pt>
                <c:pt idx="304">
                  <c:v>1.243273</c:v>
                </c:pt>
                <c:pt idx="305">
                  <c:v>1.169503</c:v>
                </c:pt>
                <c:pt idx="306">
                  <c:v>1.123705</c:v>
                </c:pt>
                <c:pt idx="307">
                  <c:v>1.052996</c:v>
                </c:pt>
                <c:pt idx="308">
                  <c:v>0.988953</c:v>
                </c:pt>
                <c:pt idx="309">
                  <c:v>1.341906</c:v>
                </c:pt>
                <c:pt idx="310">
                  <c:v>1.259638</c:v>
                </c:pt>
                <c:pt idx="311">
                  <c:v>1.142825</c:v>
                </c:pt>
                <c:pt idx="312">
                  <c:v>1.320309</c:v>
                </c:pt>
                <c:pt idx="313">
                  <c:v>1.239978</c:v>
                </c:pt>
                <c:pt idx="314">
                  <c:v>1.176095</c:v>
                </c:pt>
                <c:pt idx="315">
                  <c:v>1.09901</c:v>
                </c:pt>
                <c:pt idx="316">
                  <c:v>1.003685</c:v>
                </c:pt>
                <c:pt idx="317">
                  <c:v>0.934249</c:v>
                </c:pt>
                <c:pt idx="318">
                  <c:v>0.855391</c:v>
                </c:pt>
                <c:pt idx="319">
                  <c:v>0.833499</c:v>
                </c:pt>
                <c:pt idx="320">
                  <c:v>0.843573</c:v>
                </c:pt>
                <c:pt idx="321">
                  <c:v>0.818062</c:v>
                </c:pt>
                <c:pt idx="322">
                  <c:v>0.756619</c:v>
                </c:pt>
                <c:pt idx="323">
                  <c:v>0.720899</c:v>
                </c:pt>
                <c:pt idx="324">
                  <c:v>0.665061</c:v>
                </c:pt>
                <c:pt idx="325">
                  <c:v>0.616158</c:v>
                </c:pt>
                <c:pt idx="326">
                  <c:v>0.588118</c:v>
                </c:pt>
                <c:pt idx="327">
                  <c:v>0.767931</c:v>
                </c:pt>
                <c:pt idx="328">
                  <c:v>0.722781</c:v>
                </c:pt>
                <c:pt idx="329">
                  <c:v>1.138279</c:v>
                </c:pt>
                <c:pt idx="330">
                  <c:v>1.11024</c:v>
                </c:pt>
                <c:pt idx="331">
                  <c:v>1.011644</c:v>
                </c:pt>
                <c:pt idx="332">
                  <c:v>1.2609</c:v>
                </c:pt>
                <c:pt idx="333">
                  <c:v>1.165428</c:v>
                </c:pt>
                <c:pt idx="334">
                  <c:v>1.084572</c:v>
                </c:pt>
                <c:pt idx="335">
                  <c:v>0.997757</c:v>
                </c:pt>
                <c:pt idx="336">
                  <c:v>1.085356</c:v>
                </c:pt>
                <c:pt idx="337">
                  <c:v>0.994983</c:v>
                </c:pt>
                <c:pt idx="338">
                  <c:v>0.912815</c:v>
                </c:pt>
                <c:pt idx="339">
                  <c:v>0.84052</c:v>
                </c:pt>
                <c:pt idx="340">
                  <c:v>0.794806</c:v>
                </c:pt>
                <c:pt idx="341">
                  <c:v>1.004456</c:v>
                </c:pt>
                <c:pt idx="342">
                  <c:v>0.97252</c:v>
                </c:pt>
                <c:pt idx="343">
                  <c:v>0.913305</c:v>
                </c:pt>
                <c:pt idx="344">
                  <c:v>1.216707</c:v>
                </c:pt>
                <c:pt idx="345">
                  <c:v>1.155161</c:v>
                </c:pt>
                <c:pt idx="346">
                  <c:v>1.104578</c:v>
                </c:pt>
                <c:pt idx="347">
                  <c:v>1.022194</c:v>
                </c:pt>
                <c:pt idx="348">
                  <c:v>0.933098</c:v>
                </c:pt>
                <c:pt idx="349">
                  <c:v>0.910007</c:v>
                </c:pt>
                <c:pt idx="350">
                  <c:v>0.833972</c:v>
                </c:pt>
                <c:pt idx="351">
                  <c:v>0.769174</c:v>
                </c:pt>
                <c:pt idx="352">
                  <c:v>0.717849</c:v>
                </c:pt>
                <c:pt idx="353">
                  <c:v>0.679878</c:v>
                </c:pt>
                <c:pt idx="354">
                  <c:v>0.642506</c:v>
                </c:pt>
                <c:pt idx="355">
                  <c:v>0.65473</c:v>
                </c:pt>
                <c:pt idx="356">
                  <c:v>0.69241</c:v>
                </c:pt>
                <c:pt idx="357">
                  <c:v>0.673987</c:v>
                </c:pt>
                <c:pt idx="358">
                  <c:v>0.623777</c:v>
                </c:pt>
                <c:pt idx="359">
                  <c:v>0.586461</c:v>
                </c:pt>
                <c:pt idx="360">
                  <c:v>0.55476</c:v>
                </c:pt>
                <c:pt idx="361">
                  <c:v>0.526636</c:v>
                </c:pt>
                <c:pt idx="362">
                  <c:v>0.515345</c:v>
                </c:pt>
                <c:pt idx="363">
                  <c:v>0.488858</c:v>
                </c:pt>
                <c:pt idx="364">
                  <c:v>0.485335</c:v>
                </c:pt>
                <c:pt idx="365">
                  <c:v>0.494029</c:v>
                </c:pt>
                <c:pt idx="366">
                  <c:v>0.464156</c:v>
                </c:pt>
                <c:pt idx="367">
                  <c:v>0.438685</c:v>
                </c:pt>
                <c:pt idx="368">
                  <c:v>0.489504</c:v>
                </c:pt>
                <c:pt idx="369">
                  <c:v>0.475102</c:v>
                </c:pt>
                <c:pt idx="370">
                  <c:v>0.452231</c:v>
                </c:pt>
                <c:pt idx="371">
                  <c:v>0.427358</c:v>
                </c:pt>
                <c:pt idx="372">
                  <c:v>0.435978</c:v>
                </c:pt>
                <c:pt idx="373">
                  <c:v>0.412802</c:v>
                </c:pt>
                <c:pt idx="374">
                  <c:v>0.4143</c:v>
                </c:pt>
                <c:pt idx="375">
                  <c:v>1.037648</c:v>
                </c:pt>
                <c:pt idx="376">
                  <c:v>0.983979</c:v>
                </c:pt>
                <c:pt idx="377">
                  <c:v>0.985758</c:v>
                </c:pt>
                <c:pt idx="378">
                  <c:v>0.911338</c:v>
                </c:pt>
                <c:pt idx="379">
                  <c:v>0.887608</c:v>
                </c:pt>
                <c:pt idx="380">
                  <c:v>0.83843</c:v>
                </c:pt>
                <c:pt idx="381">
                  <c:v>0.815754</c:v>
                </c:pt>
                <c:pt idx="382">
                  <c:v>0.878539</c:v>
                </c:pt>
                <c:pt idx="383">
                  <c:v>0.812922</c:v>
                </c:pt>
                <c:pt idx="384">
                  <c:v>0.866014</c:v>
                </c:pt>
                <c:pt idx="385">
                  <c:v>0.798716</c:v>
                </c:pt>
                <c:pt idx="386">
                  <c:v>0.868692</c:v>
                </c:pt>
                <c:pt idx="387">
                  <c:v>0.814926</c:v>
                </c:pt>
                <c:pt idx="388">
                  <c:v>0.760288</c:v>
                </c:pt>
                <c:pt idx="389">
                  <c:v>0.71248</c:v>
                </c:pt>
                <c:pt idx="390">
                  <c:v>0.69852</c:v>
                </c:pt>
                <c:pt idx="391">
                  <c:v>0.658747</c:v>
                </c:pt>
                <c:pt idx="392">
                  <c:v>0.623858</c:v>
                </c:pt>
                <c:pt idx="393">
                  <c:v>0.986859</c:v>
                </c:pt>
                <c:pt idx="394">
                  <c:v>0.913751</c:v>
                </c:pt>
                <c:pt idx="395">
                  <c:v>0.868534</c:v>
                </c:pt>
                <c:pt idx="396">
                  <c:v>0.797911</c:v>
                </c:pt>
                <c:pt idx="397">
                  <c:v>0.750579</c:v>
                </c:pt>
                <c:pt idx="398">
                  <c:v>0.707609</c:v>
                </c:pt>
                <c:pt idx="399">
                  <c:v>0.684359</c:v>
                </c:pt>
                <c:pt idx="400">
                  <c:v>0.686919</c:v>
                </c:pt>
                <c:pt idx="401">
                  <c:v>0.656558</c:v>
                </c:pt>
                <c:pt idx="402">
                  <c:v>0.668753</c:v>
                </c:pt>
                <c:pt idx="403">
                  <c:v>0.650226</c:v>
                </c:pt>
                <c:pt idx="404">
                  <c:v>0.602456</c:v>
                </c:pt>
                <c:pt idx="405">
                  <c:v>0.560607</c:v>
                </c:pt>
                <c:pt idx="406">
                  <c:v>0.566298</c:v>
                </c:pt>
                <c:pt idx="407">
                  <c:v>0.528873</c:v>
                </c:pt>
                <c:pt idx="408">
                  <c:v>0.519978</c:v>
                </c:pt>
                <c:pt idx="409">
                  <c:v>0.48696</c:v>
                </c:pt>
                <c:pt idx="410">
                  <c:v>0.507642</c:v>
                </c:pt>
                <c:pt idx="411">
                  <c:v>0.515172</c:v>
                </c:pt>
                <c:pt idx="412">
                  <c:v>0.484514</c:v>
                </c:pt>
                <c:pt idx="413">
                  <c:v>0.606486</c:v>
                </c:pt>
                <c:pt idx="414">
                  <c:v>0.595986</c:v>
                </c:pt>
                <c:pt idx="415">
                  <c:v>0.554818</c:v>
                </c:pt>
                <c:pt idx="416">
                  <c:v>0.518507</c:v>
                </c:pt>
                <c:pt idx="417">
                  <c:v>0.524877</c:v>
                </c:pt>
                <c:pt idx="418">
                  <c:v>0.501647</c:v>
                </c:pt>
                <c:pt idx="419">
                  <c:v>0.490178</c:v>
                </c:pt>
                <c:pt idx="420">
                  <c:v>0.493409</c:v>
                </c:pt>
                <c:pt idx="421">
                  <c:v>0.470904</c:v>
                </c:pt>
                <c:pt idx="422">
                  <c:v>0.456035</c:v>
                </c:pt>
                <c:pt idx="423">
                  <c:v>0.433988</c:v>
                </c:pt>
                <c:pt idx="424">
                  <c:v>0.439006</c:v>
                </c:pt>
                <c:pt idx="425">
                  <c:v>0.475797</c:v>
                </c:pt>
                <c:pt idx="426">
                  <c:v>0.466154</c:v>
                </c:pt>
                <c:pt idx="427">
                  <c:v>0.448483</c:v>
                </c:pt>
                <c:pt idx="428">
                  <c:v>0.43724</c:v>
                </c:pt>
                <c:pt idx="429">
                  <c:v>0.87685</c:v>
                </c:pt>
                <c:pt idx="430">
                  <c:v>0.947947</c:v>
                </c:pt>
                <c:pt idx="431">
                  <c:v>0.888075</c:v>
                </c:pt>
                <c:pt idx="432">
                  <c:v>0.987286</c:v>
                </c:pt>
                <c:pt idx="433">
                  <c:v>0.931892</c:v>
                </c:pt>
                <c:pt idx="434">
                  <c:v>0.933418</c:v>
                </c:pt>
                <c:pt idx="435">
                  <c:v>0.887125</c:v>
                </c:pt>
                <c:pt idx="436">
                  <c:v>0.865299</c:v>
                </c:pt>
                <c:pt idx="437">
                  <c:v>0.793067</c:v>
                </c:pt>
                <c:pt idx="438">
                  <c:v>0.78088</c:v>
                </c:pt>
                <c:pt idx="439">
                  <c:v>0.909372</c:v>
                </c:pt>
                <c:pt idx="440">
                  <c:v>1.059137</c:v>
                </c:pt>
                <c:pt idx="441">
                  <c:v>0.985625</c:v>
                </c:pt>
                <c:pt idx="442">
                  <c:v>0.947261</c:v>
                </c:pt>
                <c:pt idx="443">
                  <c:v>1.201069</c:v>
                </c:pt>
                <c:pt idx="444">
                  <c:v>1.129123</c:v>
                </c:pt>
                <c:pt idx="445">
                  <c:v>1.040887</c:v>
                </c:pt>
                <c:pt idx="446">
                  <c:v>0.980724</c:v>
                </c:pt>
                <c:pt idx="447">
                  <c:v>0.926379</c:v>
                </c:pt>
                <c:pt idx="448">
                  <c:v>1.080465</c:v>
                </c:pt>
                <c:pt idx="449">
                  <c:v>1.525061</c:v>
                </c:pt>
                <c:pt idx="450">
                  <c:v>1.388544</c:v>
                </c:pt>
                <c:pt idx="451">
                  <c:v>1.501218</c:v>
                </c:pt>
                <c:pt idx="452">
                  <c:v>1.433758</c:v>
                </c:pt>
                <c:pt idx="453">
                  <c:v>1.325189</c:v>
                </c:pt>
                <c:pt idx="454">
                  <c:v>1.316487</c:v>
                </c:pt>
                <c:pt idx="455">
                  <c:v>1.233677</c:v>
                </c:pt>
                <c:pt idx="456">
                  <c:v>1.124859</c:v>
                </c:pt>
                <c:pt idx="457">
                  <c:v>1.035961</c:v>
                </c:pt>
                <c:pt idx="458">
                  <c:v>0.95441</c:v>
                </c:pt>
                <c:pt idx="459">
                  <c:v>0.975972</c:v>
                </c:pt>
                <c:pt idx="460">
                  <c:v>0.895275</c:v>
                </c:pt>
                <c:pt idx="461">
                  <c:v>0.819996</c:v>
                </c:pt>
                <c:pt idx="462">
                  <c:v>0.79063</c:v>
                </c:pt>
                <c:pt idx="463">
                  <c:v>0.728959</c:v>
                </c:pt>
                <c:pt idx="464">
                  <c:v>0.697035</c:v>
                </c:pt>
                <c:pt idx="465">
                  <c:v>0.65132</c:v>
                </c:pt>
                <c:pt idx="466">
                  <c:v>0.76709</c:v>
                </c:pt>
                <c:pt idx="467">
                  <c:v>0.739509</c:v>
                </c:pt>
                <c:pt idx="468">
                  <c:v>0.783337</c:v>
                </c:pt>
                <c:pt idx="469">
                  <c:v>0.72492</c:v>
                </c:pt>
                <c:pt idx="470">
                  <c:v>0.945119</c:v>
                </c:pt>
                <c:pt idx="471">
                  <c:v>0.8684</c:v>
                </c:pt>
                <c:pt idx="472">
                  <c:v>0.940152</c:v>
                </c:pt>
                <c:pt idx="473">
                  <c:v>0.859426</c:v>
                </c:pt>
                <c:pt idx="474">
                  <c:v>0.837422</c:v>
                </c:pt>
                <c:pt idx="475">
                  <c:v>0.778336</c:v>
                </c:pt>
                <c:pt idx="476">
                  <c:v>0.716196</c:v>
                </c:pt>
                <c:pt idx="477">
                  <c:v>0.736582</c:v>
                </c:pt>
                <c:pt idx="478">
                  <c:v>0.700334</c:v>
                </c:pt>
                <c:pt idx="479">
                  <c:v>0.649904</c:v>
                </c:pt>
                <c:pt idx="480">
                  <c:v>0.617305</c:v>
                </c:pt>
                <c:pt idx="481">
                  <c:v>0.590287</c:v>
                </c:pt>
                <c:pt idx="482">
                  <c:v>0.549796</c:v>
                </c:pt>
                <c:pt idx="483">
                  <c:v>0.533614</c:v>
                </c:pt>
                <c:pt idx="484">
                  <c:v>0.527317</c:v>
                </c:pt>
                <c:pt idx="485">
                  <c:v>0.521412</c:v>
                </c:pt>
                <c:pt idx="486">
                  <c:v>0.503067</c:v>
                </c:pt>
                <c:pt idx="487">
                  <c:v>0.593104</c:v>
                </c:pt>
                <c:pt idx="488">
                  <c:v>0.948154</c:v>
                </c:pt>
                <c:pt idx="489">
                  <c:v>0.885992</c:v>
                </c:pt>
                <c:pt idx="490">
                  <c:v>0.816491</c:v>
                </c:pt>
                <c:pt idx="491">
                  <c:v>0.750369</c:v>
                </c:pt>
                <c:pt idx="492">
                  <c:v>1.429106</c:v>
                </c:pt>
                <c:pt idx="493">
                  <c:v>1.596919</c:v>
                </c:pt>
                <c:pt idx="494">
                  <c:v>1.486998</c:v>
                </c:pt>
                <c:pt idx="495">
                  <c:v>1.548577</c:v>
                </c:pt>
                <c:pt idx="496">
                  <c:v>1.457164</c:v>
                </c:pt>
                <c:pt idx="497">
                  <c:v>1.318129</c:v>
                </c:pt>
                <c:pt idx="498">
                  <c:v>1.246698</c:v>
                </c:pt>
                <c:pt idx="499">
                  <c:v>1.131241</c:v>
                </c:pt>
                <c:pt idx="500">
                  <c:v>1.036999</c:v>
                </c:pt>
                <c:pt idx="501">
                  <c:v>1.043493</c:v>
                </c:pt>
                <c:pt idx="502">
                  <c:v>0.954139</c:v>
                </c:pt>
                <c:pt idx="503">
                  <c:v>0.915926</c:v>
                </c:pt>
                <c:pt idx="504">
                  <c:v>0.838711</c:v>
                </c:pt>
                <c:pt idx="505">
                  <c:v>0.802224</c:v>
                </c:pt>
                <c:pt idx="506">
                  <c:v>0.745783</c:v>
                </c:pt>
                <c:pt idx="507">
                  <c:v>0.701479</c:v>
                </c:pt>
                <c:pt idx="508">
                  <c:v>0.648682</c:v>
                </c:pt>
                <c:pt idx="509">
                  <c:v>0.610337</c:v>
                </c:pt>
                <c:pt idx="510">
                  <c:v>0.612626</c:v>
                </c:pt>
                <c:pt idx="511">
                  <c:v>0.605494</c:v>
                </c:pt>
                <c:pt idx="512">
                  <c:v>0.574364</c:v>
                </c:pt>
                <c:pt idx="513">
                  <c:v>0.622975</c:v>
                </c:pt>
                <c:pt idx="514">
                  <c:v>0.715011</c:v>
                </c:pt>
                <c:pt idx="515">
                  <c:v>0.709668</c:v>
                </c:pt>
                <c:pt idx="516">
                  <c:v>0.691418</c:v>
                </c:pt>
                <c:pt idx="517">
                  <c:v>0.651212</c:v>
                </c:pt>
                <c:pt idx="518">
                  <c:v>0.652522</c:v>
                </c:pt>
                <c:pt idx="519">
                  <c:v>0.772325</c:v>
                </c:pt>
                <c:pt idx="520">
                  <c:v>0.720704</c:v>
                </c:pt>
                <c:pt idx="521">
                  <c:v>0.664999</c:v>
                </c:pt>
                <c:pt idx="522">
                  <c:v>0.733254</c:v>
                </c:pt>
                <c:pt idx="523">
                  <c:v>0.716134</c:v>
                </c:pt>
                <c:pt idx="524">
                  <c:v>0.660968</c:v>
                </c:pt>
                <c:pt idx="525">
                  <c:v>0.716389</c:v>
                </c:pt>
                <c:pt idx="526">
                  <c:v>0.664372</c:v>
                </c:pt>
                <c:pt idx="527">
                  <c:v>0.828393</c:v>
                </c:pt>
                <c:pt idx="528">
                  <c:v>0.76042</c:v>
                </c:pt>
                <c:pt idx="529">
                  <c:v>0.706918</c:v>
                </c:pt>
                <c:pt idx="530">
                  <c:v>0.654085</c:v>
                </c:pt>
                <c:pt idx="531">
                  <c:v>0.807977</c:v>
                </c:pt>
                <c:pt idx="532">
                  <c:v>0.772353</c:v>
                </c:pt>
                <c:pt idx="533">
                  <c:v>0.71179</c:v>
                </c:pt>
                <c:pt idx="534">
                  <c:v>0.676364</c:v>
                </c:pt>
                <c:pt idx="535">
                  <c:v>0.629847</c:v>
                </c:pt>
                <c:pt idx="536">
                  <c:v>0.736856</c:v>
                </c:pt>
                <c:pt idx="537">
                  <c:v>0.679261</c:v>
                </c:pt>
                <c:pt idx="538">
                  <c:v>0.628162</c:v>
                </c:pt>
                <c:pt idx="539">
                  <c:v>3.36538</c:v>
                </c:pt>
                <c:pt idx="540">
                  <c:v>3.248933</c:v>
                </c:pt>
                <c:pt idx="541">
                  <c:v>3.195413</c:v>
                </c:pt>
                <c:pt idx="542">
                  <c:v>2.913535</c:v>
                </c:pt>
                <c:pt idx="543">
                  <c:v>2.610343</c:v>
                </c:pt>
                <c:pt idx="544">
                  <c:v>2.603078</c:v>
                </c:pt>
                <c:pt idx="545">
                  <c:v>2.341146</c:v>
                </c:pt>
                <c:pt idx="546">
                  <c:v>2.108279</c:v>
                </c:pt>
                <c:pt idx="547">
                  <c:v>1.900693</c:v>
                </c:pt>
                <c:pt idx="548">
                  <c:v>1.735332</c:v>
                </c:pt>
                <c:pt idx="549">
                  <c:v>1.628528</c:v>
                </c:pt>
                <c:pt idx="550">
                  <c:v>1.51404</c:v>
                </c:pt>
                <c:pt idx="551">
                  <c:v>1.368928</c:v>
                </c:pt>
                <c:pt idx="552">
                  <c:v>1.500157</c:v>
                </c:pt>
                <c:pt idx="553">
                  <c:v>1.394531</c:v>
                </c:pt>
                <c:pt idx="554">
                  <c:v>1.434204</c:v>
                </c:pt>
                <c:pt idx="555">
                  <c:v>1.33596</c:v>
                </c:pt>
                <c:pt idx="556">
                  <c:v>1.224392</c:v>
                </c:pt>
                <c:pt idx="557">
                  <c:v>1.123301</c:v>
                </c:pt>
                <c:pt idx="558">
                  <c:v>1.062172</c:v>
                </c:pt>
                <c:pt idx="559">
                  <c:v>0.96772</c:v>
                </c:pt>
                <c:pt idx="560">
                  <c:v>0.89786</c:v>
                </c:pt>
                <c:pt idx="561">
                  <c:v>0.830351</c:v>
                </c:pt>
                <c:pt idx="562">
                  <c:v>0.909272</c:v>
                </c:pt>
                <c:pt idx="563">
                  <c:v>0.910357</c:v>
                </c:pt>
                <c:pt idx="564">
                  <c:v>0.857735</c:v>
                </c:pt>
                <c:pt idx="565">
                  <c:v>0.828306</c:v>
                </c:pt>
                <c:pt idx="566">
                  <c:v>0.809979</c:v>
                </c:pt>
                <c:pt idx="567">
                  <c:v>0.790434</c:v>
                </c:pt>
                <c:pt idx="568">
                  <c:v>0.726769</c:v>
                </c:pt>
                <c:pt idx="569">
                  <c:v>0.673712</c:v>
                </c:pt>
                <c:pt idx="570">
                  <c:v>0.641342</c:v>
                </c:pt>
                <c:pt idx="571">
                  <c:v>0.752053</c:v>
                </c:pt>
                <c:pt idx="572">
                  <c:v>0.737761</c:v>
                </c:pt>
                <c:pt idx="573">
                  <c:v>0.693188</c:v>
                </c:pt>
                <c:pt idx="574">
                  <c:v>0.646421</c:v>
                </c:pt>
                <c:pt idx="575">
                  <c:v>0.626427</c:v>
                </c:pt>
                <c:pt idx="576">
                  <c:v>0.616545</c:v>
                </c:pt>
                <c:pt idx="577">
                  <c:v>0.587049</c:v>
                </c:pt>
                <c:pt idx="578">
                  <c:v>0.604914</c:v>
                </c:pt>
                <c:pt idx="579">
                  <c:v>0.598773</c:v>
                </c:pt>
                <c:pt idx="580">
                  <c:v>0.556874</c:v>
                </c:pt>
                <c:pt idx="581">
                  <c:v>0.574854</c:v>
                </c:pt>
                <c:pt idx="582">
                  <c:v>0.609298</c:v>
                </c:pt>
                <c:pt idx="583">
                  <c:v>0.570216</c:v>
                </c:pt>
                <c:pt idx="584">
                  <c:v>0.622117</c:v>
                </c:pt>
                <c:pt idx="585">
                  <c:v>0.5775</c:v>
                </c:pt>
                <c:pt idx="586">
                  <c:v>0.53873</c:v>
                </c:pt>
                <c:pt idx="587">
                  <c:v>0.504939</c:v>
                </c:pt>
                <c:pt idx="588">
                  <c:v>0.564602</c:v>
                </c:pt>
                <c:pt idx="589">
                  <c:v>0.57564</c:v>
                </c:pt>
                <c:pt idx="590">
                  <c:v>0.5403</c:v>
                </c:pt>
                <c:pt idx="591">
                  <c:v>0.556853</c:v>
                </c:pt>
                <c:pt idx="592">
                  <c:v>0.522705</c:v>
                </c:pt>
                <c:pt idx="593">
                  <c:v>0.490491</c:v>
                </c:pt>
                <c:pt idx="594">
                  <c:v>0.466642</c:v>
                </c:pt>
                <c:pt idx="595">
                  <c:v>0.448467</c:v>
                </c:pt>
                <c:pt idx="596">
                  <c:v>0.436755</c:v>
                </c:pt>
                <c:pt idx="597">
                  <c:v>0.471722</c:v>
                </c:pt>
                <c:pt idx="598">
                  <c:v>0.461005</c:v>
                </c:pt>
                <c:pt idx="599">
                  <c:v>0.476142</c:v>
                </c:pt>
                <c:pt idx="600">
                  <c:v>0.48472</c:v>
                </c:pt>
                <c:pt idx="601">
                  <c:v>0.456557</c:v>
                </c:pt>
                <c:pt idx="602">
                  <c:v>0.524965</c:v>
                </c:pt>
                <c:pt idx="603">
                  <c:v>0.567413</c:v>
                </c:pt>
                <c:pt idx="604">
                  <c:v>0.601527</c:v>
                </c:pt>
                <c:pt idx="605">
                  <c:v>0.678803</c:v>
                </c:pt>
                <c:pt idx="606">
                  <c:v>0.668155</c:v>
                </c:pt>
                <c:pt idx="607">
                  <c:v>0.633827</c:v>
                </c:pt>
                <c:pt idx="608">
                  <c:v>0.590702</c:v>
                </c:pt>
                <c:pt idx="609">
                  <c:v>0.565092</c:v>
                </c:pt>
                <c:pt idx="610">
                  <c:v>0.558546</c:v>
                </c:pt>
                <c:pt idx="611">
                  <c:v>0.562527</c:v>
                </c:pt>
                <c:pt idx="612">
                  <c:v>0.544207</c:v>
                </c:pt>
                <c:pt idx="613">
                  <c:v>0.547831</c:v>
                </c:pt>
                <c:pt idx="614">
                  <c:v>0.529593</c:v>
                </c:pt>
                <c:pt idx="615">
                  <c:v>0.495579</c:v>
                </c:pt>
                <c:pt idx="616">
                  <c:v>0.47674</c:v>
                </c:pt>
                <c:pt idx="617">
                  <c:v>0.491158</c:v>
                </c:pt>
                <c:pt idx="618">
                  <c:v>0.50498</c:v>
                </c:pt>
                <c:pt idx="619">
                  <c:v>0.478161</c:v>
                </c:pt>
                <c:pt idx="620">
                  <c:v>0.485384</c:v>
                </c:pt>
                <c:pt idx="621">
                  <c:v>0.504296</c:v>
                </c:pt>
                <c:pt idx="622">
                  <c:v>0.490769</c:v>
                </c:pt>
                <c:pt idx="623">
                  <c:v>0.670791</c:v>
                </c:pt>
                <c:pt idx="624">
                  <c:v>0.620669</c:v>
                </c:pt>
                <c:pt idx="625">
                  <c:v>0.584612</c:v>
                </c:pt>
                <c:pt idx="626">
                  <c:v>0.545121</c:v>
                </c:pt>
                <c:pt idx="627">
                  <c:v>0.723124</c:v>
                </c:pt>
                <c:pt idx="628">
                  <c:v>0.75021</c:v>
                </c:pt>
                <c:pt idx="629">
                  <c:v>0.912368</c:v>
                </c:pt>
                <c:pt idx="630">
                  <c:v>1.161428</c:v>
                </c:pt>
                <c:pt idx="631">
                  <c:v>1.067931</c:v>
                </c:pt>
                <c:pt idx="632">
                  <c:v>1.027356</c:v>
                </c:pt>
                <c:pt idx="633">
                  <c:v>0.948575</c:v>
                </c:pt>
                <c:pt idx="634">
                  <c:v>1.103537</c:v>
                </c:pt>
                <c:pt idx="635">
                  <c:v>1.073803</c:v>
                </c:pt>
                <c:pt idx="636">
                  <c:v>1.19216</c:v>
                </c:pt>
                <c:pt idx="637">
                  <c:v>1.153516</c:v>
                </c:pt>
                <c:pt idx="638">
                  <c:v>1.216356</c:v>
                </c:pt>
                <c:pt idx="639">
                  <c:v>1.15933</c:v>
                </c:pt>
                <c:pt idx="640">
                  <c:v>1.056599</c:v>
                </c:pt>
                <c:pt idx="641">
                  <c:v>1.082394</c:v>
                </c:pt>
                <c:pt idx="642">
                  <c:v>1.180013</c:v>
                </c:pt>
                <c:pt idx="643">
                  <c:v>1.423613</c:v>
                </c:pt>
                <c:pt idx="644">
                  <c:v>1.289208</c:v>
                </c:pt>
                <c:pt idx="645">
                  <c:v>1.193674</c:v>
                </c:pt>
                <c:pt idx="646">
                  <c:v>1.142071</c:v>
                </c:pt>
                <c:pt idx="647">
                  <c:v>1.040026</c:v>
                </c:pt>
                <c:pt idx="648">
                  <c:v>1.061411</c:v>
                </c:pt>
                <c:pt idx="649">
                  <c:v>0.978352</c:v>
                </c:pt>
                <c:pt idx="650">
                  <c:v>0.897073</c:v>
                </c:pt>
                <c:pt idx="651">
                  <c:v>0.826018</c:v>
                </c:pt>
                <c:pt idx="652">
                  <c:v>0.791885</c:v>
                </c:pt>
                <c:pt idx="653">
                  <c:v>0.844834</c:v>
                </c:pt>
                <c:pt idx="654">
                  <c:v>0.779394</c:v>
                </c:pt>
                <c:pt idx="655">
                  <c:v>0.768294</c:v>
                </c:pt>
                <c:pt idx="656">
                  <c:v>0.931561</c:v>
                </c:pt>
                <c:pt idx="657">
                  <c:v>0.852697</c:v>
                </c:pt>
                <c:pt idx="658">
                  <c:v>0.839874</c:v>
                </c:pt>
                <c:pt idx="659">
                  <c:v>0.834118</c:v>
                </c:pt>
                <c:pt idx="660">
                  <c:v>0.766308</c:v>
                </c:pt>
                <c:pt idx="661">
                  <c:v>0.805685</c:v>
                </c:pt>
                <c:pt idx="662">
                  <c:v>0.771066</c:v>
                </c:pt>
                <c:pt idx="663">
                  <c:v>0.710805</c:v>
                </c:pt>
                <c:pt idx="664">
                  <c:v>0.725136</c:v>
                </c:pt>
                <c:pt idx="665">
                  <c:v>0.767432</c:v>
                </c:pt>
                <c:pt idx="666">
                  <c:v>0.721707</c:v>
                </c:pt>
                <c:pt idx="667">
                  <c:v>0.668122</c:v>
                </c:pt>
                <c:pt idx="668">
                  <c:v>0.645933</c:v>
                </c:pt>
                <c:pt idx="669">
                  <c:v>0.60753</c:v>
                </c:pt>
                <c:pt idx="670">
                  <c:v>0.566479</c:v>
                </c:pt>
                <c:pt idx="671">
                  <c:v>0.570954</c:v>
                </c:pt>
                <c:pt idx="672">
                  <c:v>0.653554</c:v>
                </c:pt>
                <c:pt idx="673">
                  <c:v>0.624825</c:v>
                </c:pt>
                <c:pt idx="674">
                  <c:v>0.60559</c:v>
                </c:pt>
                <c:pt idx="675">
                  <c:v>0.578099</c:v>
                </c:pt>
                <c:pt idx="676">
                  <c:v>0.543404</c:v>
                </c:pt>
                <c:pt idx="677">
                  <c:v>0.510898</c:v>
                </c:pt>
                <c:pt idx="678">
                  <c:v>0.478941</c:v>
                </c:pt>
                <c:pt idx="679">
                  <c:v>0.520761</c:v>
                </c:pt>
                <c:pt idx="680">
                  <c:v>0.569576</c:v>
                </c:pt>
                <c:pt idx="681">
                  <c:v>0.589928</c:v>
                </c:pt>
                <c:pt idx="682">
                  <c:v>0.576947</c:v>
                </c:pt>
                <c:pt idx="683">
                  <c:v>0.556814</c:v>
                </c:pt>
                <c:pt idx="684">
                  <c:v>0.540888</c:v>
                </c:pt>
                <c:pt idx="685">
                  <c:v>0.525276</c:v>
                </c:pt>
                <c:pt idx="686">
                  <c:v>0.518378</c:v>
                </c:pt>
                <c:pt idx="687">
                  <c:v>0.507693</c:v>
                </c:pt>
                <c:pt idx="688">
                  <c:v>0.476049</c:v>
                </c:pt>
                <c:pt idx="689">
                  <c:v>0.448382</c:v>
                </c:pt>
                <c:pt idx="690">
                  <c:v>0.451799</c:v>
                </c:pt>
                <c:pt idx="691">
                  <c:v>0.435766</c:v>
                </c:pt>
                <c:pt idx="692">
                  <c:v>0.415796</c:v>
                </c:pt>
                <c:pt idx="693">
                  <c:v>0.415361</c:v>
                </c:pt>
                <c:pt idx="694">
                  <c:v>0.577222</c:v>
                </c:pt>
                <c:pt idx="695">
                  <c:v>0.613779</c:v>
                </c:pt>
                <c:pt idx="696">
                  <c:v>0.605994</c:v>
                </c:pt>
                <c:pt idx="697">
                  <c:v>0.695393</c:v>
                </c:pt>
                <c:pt idx="698">
                  <c:v>0.664134</c:v>
                </c:pt>
                <c:pt idx="699">
                  <c:v>0.614994</c:v>
                </c:pt>
                <c:pt idx="700">
                  <c:v>0.595067</c:v>
                </c:pt>
                <c:pt idx="701">
                  <c:v>0.571988</c:v>
                </c:pt>
                <c:pt idx="702">
                  <c:v>0.543866</c:v>
                </c:pt>
                <c:pt idx="703">
                  <c:v>0.521327</c:v>
                </c:pt>
                <c:pt idx="704">
                  <c:v>0.550584</c:v>
                </c:pt>
                <c:pt idx="705">
                  <c:v>0.62613</c:v>
                </c:pt>
                <c:pt idx="706">
                  <c:v>0.58236</c:v>
                </c:pt>
                <c:pt idx="707">
                  <c:v>0.543805</c:v>
                </c:pt>
                <c:pt idx="708">
                  <c:v>0.659813</c:v>
                </c:pt>
                <c:pt idx="709">
                  <c:v>0.731269</c:v>
                </c:pt>
                <c:pt idx="710">
                  <c:v>0.674549</c:v>
                </c:pt>
                <c:pt idx="711">
                  <c:v>0.6273</c:v>
                </c:pt>
                <c:pt idx="712">
                  <c:v>0.587119</c:v>
                </c:pt>
                <c:pt idx="713">
                  <c:v>0.607068</c:v>
                </c:pt>
                <c:pt idx="714">
                  <c:v>0.565568</c:v>
                </c:pt>
                <c:pt idx="715">
                  <c:v>0.547069</c:v>
                </c:pt>
                <c:pt idx="716">
                  <c:v>0.513474</c:v>
                </c:pt>
                <c:pt idx="717">
                  <c:v>0.485349</c:v>
                </c:pt>
                <c:pt idx="718">
                  <c:v>0.475304</c:v>
                </c:pt>
                <c:pt idx="719">
                  <c:v>0.447427</c:v>
                </c:pt>
                <c:pt idx="720">
                  <c:v>0.423656</c:v>
                </c:pt>
                <c:pt idx="721">
                  <c:v>0.443074</c:v>
                </c:pt>
                <c:pt idx="722">
                  <c:v>0.47992</c:v>
                </c:pt>
                <c:pt idx="723">
                  <c:v>0.454539</c:v>
                </c:pt>
                <c:pt idx="724">
                  <c:v>0.482769</c:v>
                </c:pt>
                <c:pt idx="725">
                  <c:v>0.562362</c:v>
                </c:pt>
                <c:pt idx="726">
                  <c:v>0.618498</c:v>
                </c:pt>
                <c:pt idx="727">
                  <c:v>0.580235</c:v>
                </c:pt>
                <c:pt idx="728">
                  <c:v>0.765714</c:v>
                </c:pt>
                <c:pt idx="729">
                  <c:v>0.770148</c:v>
                </c:pt>
                <c:pt idx="730">
                  <c:v>0.71462</c:v>
                </c:pt>
                <c:pt idx="731">
                  <c:v>0.668475</c:v>
                </c:pt>
                <c:pt idx="732">
                  <c:v>0.710628</c:v>
                </c:pt>
                <c:pt idx="733">
                  <c:v>0.944825</c:v>
                </c:pt>
                <c:pt idx="734">
                  <c:v>0.872649</c:v>
                </c:pt>
                <c:pt idx="735">
                  <c:v>0.814417</c:v>
                </c:pt>
                <c:pt idx="736">
                  <c:v>1.167632</c:v>
                </c:pt>
                <c:pt idx="737">
                  <c:v>1.087636</c:v>
                </c:pt>
                <c:pt idx="738">
                  <c:v>1.283489</c:v>
                </c:pt>
                <c:pt idx="739">
                  <c:v>1.481844</c:v>
                </c:pt>
                <c:pt idx="740">
                  <c:v>1.454633</c:v>
                </c:pt>
                <c:pt idx="741">
                  <c:v>1.34281</c:v>
                </c:pt>
                <c:pt idx="742">
                  <c:v>2.569015</c:v>
                </c:pt>
                <c:pt idx="743">
                  <c:v>5.994111</c:v>
                </c:pt>
                <c:pt idx="744">
                  <c:v>5.354172</c:v>
                </c:pt>
                <c:pt idx="745">
                  <c:v>4.77777</c:v>
                </c:pt>
                <c:pt idx="746">
                  <c:v>4.991011</c:v>
                </c:pt>
                <c:pt idx="747">
                  <c:v>5.04536</c:v>
                </c:pt>
                <c:pt idx="748">
                  <c:v>4.501795</c:v>
                </c:pt>
                <c:pt idx="749">
                  <c:v>4.142253</c:v>
                </c:pt>
                <c:pt idx="750">
                  <c:v>3.698778</c:v>
                </c:pt>
                <c:pt idx="751">
                  <c:v>3.326144</c:v>
                </c:pt>
                <c:pt idx="752">
                  <c:v>3.252674</c:v>
                </c:pt>
                <c:pt idx="753">
                  <c:v>2.911881</c:v>
                </c:pt>
                <c:pt idx="754">
                  <c:v>2.628974</c:v>
                </c:pt>
                <c:pt idx="755">
                  <c:v>2.457901</c:v>
                </c:pt>
                <c:pt idx="756">
                  <c:v>2.41604</c:v>
                </c:pt>
                <c:pt idx="757">
                  <c:v>2.168963</c:v>
                </c:pt>
                <c:pt idx="758">
                  <c:v>2.012388</c:v>
                </c:pt>
                <c:pt idx="759">
                  <c:v>1.924627</c:v>
                </c:pt>
                <c:pt idx="760">
                  <c:v>1.738743</c:v>
                </c:pt>
                <c:pt idx="761">
                  <c:v>2.142959</c:v>
                </c:pt>
                <c:pt idx="762">
                  <c:v>2.104368</c:v>
                </c:pt>
                <c:pt idx="763">
                  <c:v>2.215388</c:v>
                </c:pt>
                <c:pt idx="764">
                  <c:v>2.229264</c:v>
                </c:pt>
                <c:pt idx="765">
                  <c:v>2.02083</c:v>
                </c:pt>
                <c:pt idx="766">
                  <c:v>1.971021</c:v>
                </c:pt>
                <c:pt idx="767">
                  <c:v>1.830713</c:v>
                </c:pt>
                <c:pt idx="768">
                  <c:v>1.649058</c:v>
                </c:pt>
                <c:pt idx="769">
                  <c:v>1.692839</c:v>
                </c:pt>
                <c:pt idx="770">
                  <c:v>1.55676</c:v>
                </c:pt>
                <c:pt idx="771">
                  <c:v>1.437672</c:v>
                </c:pt>
                <c:pt idx="772">
                  <c:v>1.302206</c:v>
                </c:pt>
                <c:pt idx="773">
                  <c:v>1.213863</c:v>
                </c:pt>
                <c:pt idx="774">
                  <c:v>1.107447</c:v>
                </c:pt>
                <c:pt idx="775">
                  <c:v>1.017618</c:v>
                </c:pt>
                <c:pt idx="776">
                  <c:v>0.971934</c:v>
                </c:pt>
                <c:pt idx="777">
                  <c:v>0.88827</c:v>
                </c:pt>
                <c:pt idx="778">
                  <c:v>0.815381</c:v>
                </c:pt>
                <c:pt idx="779">
                  <c:v>0.774354</c:v>
                </c:pt>
                <c:pt idx="780">
                  <c:v>0.796306</c:v>
                </c:pt>
                <c:pt idx="781">
                  <c:v>0.854435</c:v>
                </c:pt>
                <c:pt idx="782">
                  <c:v>1.031585</c:v>
                </c:pt>
                <c:pt idx="783">
                  <c:v>0.982142</c:v>
                </c:pt>
                <c:pt idx="784">
                  <c:v>0.928046</c:v>
                </c:pt>
                <c:pt idx="785">
                  <c:v>0.914842</c:v>
                </c:pt>
                <c:pt idx="786">
                  <c:v>0.955315</c:v>
                </c:pt>
                <c:pt idx="787">
                  <c:v>0.911155</c:v>
                </c:pt>
                <c:pt idx="788">
                  <c:v>0.954337</c:v>
                </c:pt>
                <c:pt idx="789">
                  <c:v>0.893363</c:v>
                </c:pt>
                <c:pt idx="790">
                  <c:v>1.049802</c:v>
                </c:pt>
                <c:pt idx="791">
                  <c:v>1.249276</c:v>
                </c:pt>
                <c:pt idx="792">
                  <c:v>1.543268</c:v>
                </c:pt>
                <c:pt idx="793">
                  <c:v>1.411536</c:v>
                </c:pt>
                <c:pt idx="794">
                  <c:v>1.417594</c:v>
                </c:pt>
                <c:pt idx="795">
                  <c:v>1.304965</c:v>
                </c:pt>
                <c:pt idx="796">
                  <c:v>1.183862</c:v>
                </c:pt>
                <c:pt idx="797">
                  <c:v>1.486745</c:v>
                </c:pt>
                <c:pt idx="798">
                  <c:v>1.41067</c:v>
                </c:pt>
                <c:pt idx="799">
                  <c:v>1.281196</c:v>
                </c:pt>
                <c:pt idx="800">
                  <c:v>1.391307</c:v>
                </c:pt>
                <c:pt idx="801">
                  <c:v>1.259398</c:v>
                </c:pt>
                <c:pt idx="802">
                  <c:v>1.14987</c:v>
                </c:pt>
                <c:pt idx="803">
                  <c:v>1.298378</c:v>
                </c:pt>
                <c:pt idx="804">
                  <c:v>1.362109</c:v>
                </c:pt>
                <c:pt idx="805">
                  <c:v>1.567918</c:v>
                </c:pt>
                <c:pt idx="806">
                  <c:v>1.734468</c:v>
                </c:pt>
                <c:pt idx="807">
                  <c:v>1.577003</c:v>
                </c:pt>
                <c:pt idx="808">
                  <c:v>1.471157</c:v>
                </c:pt>
                <c:pt idx="809">
                  <c:v>1.42814</c:v>
                </c:pt>
                <c:pt idx="810">
                  <c:v>1.777503</c:v>
                </c:pt>
                <c:pt idx="811">
                  <c:v>1.60874</c:v>
                </c:pt>
                <c:pt idx="812">
                  <c:v>1.511146</c:v>
                </c:pt>
                <c:pt idx="813">
                  <c:v>1.429431</c:v>
                </c:pt>
                <c:pt idx="814">
                  <c:v>1.372458</c:v>
                </c:pt>
                <c:pt idx="815">
                  <c:v>1.244474</c:v>
                </c:pt>
                <c:pt idx="816">
                  <c:v>1.670241</c:v>
                </c:pt>
                <c:pt idx="817">
                  <c:v>1.508048</c:v>
                </c:pt>
                <c:pt idx="818">
                  <c:v>1.413532</c:v>
                </c:pt>
                <c:pt idx="819">
                  <c:v>1.280661</c:v>
                </c:pt>
                <c:pt idx="820">
                  <c:v>1.209484</c:v>
                </c:pt>
                <c:pt idx="821">
                  <c:v>1.184945</c:v>
                </c:pt>
                <c:pt idx="822">
                  <c:v>1.210931</c:v>
                </c:pt>
                <c:pt idx="823">
                  <c:v>1.136091</c:v>
                </c:pt>
                <c:pt idx="824">
                  <c:v>1.085923</c:v>
                </c:pt>
                <c:pt idx="825">
                  <c:v>1.001457</c:v>
                </c:pt>
                <c:pt idx="826">
                  <c:v>1.079517</c:v>
                </c:pt>
                <c:pt idx="827">
                  <c:v>1.103185</c:v>
                </c:pt>
                <c:pt idx="828">
                  <c:v>1.604596</c:v>
                </c:pt>
                <c:pt idx="829">
                  <c:v>1.465173</c:v>
                </c:pt>
                <c:pt idx="830">
                  <c:v>1.324912</c:v>
                </c:pt>
                <c:pt idx="831">
                  <c:v>1.208352</c:v>
                </c:pt>
                <c:pt idx="832">
                  <c:v>1.186335</c:v>
                </c:pt>
                <c:pt idx="833">
                  <c:v>1.664446</c:v>
                </c:pt>
                <c:pt idx="834">
                  <c:v>1.526887</c:v>
                </c:pt>
                <c:pt idx="835">
                  <c:v>1.392057</c:v>
                </c:pt>
                <c:pt idx="836">
                  <c:v>1.332912</c:v>
                </c:pt>
                <c:pt idx="837">
                  <c:v>1.229178</c:v>
                </c:pt>
                <c:pt idx="838">
                  <c:v>1.226053</c:v>
                </c:pt>
                <c:pt idx="839">
                  <c:v>1.60971</c:v>
                </c:pt>
                <c:pt idx="840">
                  <c:v>1.525742</c:v>
                </c:pt>
                <c:pt idx="841">
                  <c:v>1.400335</c:v>
                </c:pt>
                <c:pt idx="842">
                  <c:v>1.754373</c:v>
                </c:pt>
                <c:pt idx="843">
                  <c:v>1.741614</c:v>
                </c:pt>
                <c:pt idx="844">
                  <c:v>2.125327</c:v>
                </c:pt>
                <c:pt idx="845">
                  <c:v>2.162613</c:v>
                </c:pt>
                <c:pt idx="846">
                  <c:v>2.296456</c:v>
                </c:pt>
                <c:pt idx="847">
                  <c:v>2.062912</c:v>
                </c:pt>
                <c:pt idx="848">
                  <c:v>2.099369</c:v>
                </c:pt>
                <c:pt idx="849">
                  <c:v>1.887209</c:v>
                </c:pt>
                <c:pt idx="850">
                  <c:v>1.940966</c:v>
                </c:pt>
                <c:pt idx="851">
                  <c:v>1.949871</c:v>
                </c:pt>
                <c:pt idx="852">
                  <c:v>2.033164</c:v>
                </c:pt>
                <c:pt idx="853">
                  <c:v>1.828678</c:v>
                </c:pt>
                <c:pt idx="854">
                  <c:v>1.690938</c:v>
                </c:pt>
                <c:pt idx="855">
                  <c:v>1.757059</c:v>
                </c:pt>
                <c:pt idx="856">
                  <c:v>1.584074</c:v>
                </c:pt>
                <c:pt idx="857">
                  <c:v>1.513749</c:v>
                </c:pt>
                <c:pt idx="858">
                  <c:v>1.537515</c:v>
                </c:pt>
                <c:pt idx="859">
                  <c:v>1.508534</c:v>
                </c:pt>
                <c:pt idx="860">
                  <c:v>1.40956</c:v>
                </c:pt>
                <c:pt idx="861">
                  <c:v>1.424145</c:v>
                </c:pt>
                <c:pt idx="862">
                  <c:v>1.312214</c:v>
                </c:pt>
                <c:pt idx="863">
                  <c:v>1.191254</c:v>
                </c:pt>
                <c:pt idx="864">
                  <c:v>1.349675</c:v>
                </c:pt>
                <c:pt idx="865">
                  <c:v>1.225321</c:v>
                </c:pt>
                <c:pt idx="866">
                  <c:v>1.112272</c:v>
                </c:pt>
                <c:pt idx="867">
                  <c:v>1.086438</c:v>
                </c:pt>
                <c:pt idx="868">
                  <c:v>1.128227</c:v>
                </c:pt>
                <c:pt idx="869">
                  <c:v>1.297484</c:v>
                </c:pt>
                <c:pt idx="870">
                  <c:v>1.277177</c:v>
                </c:pt>
                <c:pt idx="871">
                  <c:v>1.15878</c:v>
                </c:pt>
                <c:pt idx="872">
                  <c:v>1.066532</c:v>
                </c:pt>
                <c:pt idx="873">
                  <c:v>1.07125</c:v>
                </c:pt>
                <c:pt idx="874">
                  <c:v>0.985564</c:v>
                </c:pt>
                <c:pt idx="875">
                  <c:v>1.016449</c:v>
                </c:pt>
                <c:pt idx="876">
                  <c:v>0.93111</c:v>
                </c:pt>
                <c:pt idx="877">
                  <c:v>0.898226</c:v>
                </c:pt>
                <c:pt idx="878">
                  <c:v>1.066833</c:v>
                </c:pt>
                <c:pt idx="879">
                  <c:v>1.07171</c:v>
                </c:pt>
                <c:pt idx="880">
                  <c:v>1.220303</c:v>
                </c:pt>
                <c:pt idx="881">
                  <c:v>1.826616</c:v>
                </c:pt>
                <c:pt idx="882">
                  <c:v>1.78035</c:v>
                </c:pt>
                <c:pt idx="883">
                  <c:v>2.365308</c:v>
                </c:pt>
                <c:pt idx="884">
                  <c:v>2.129752</c:v>
                </c:pt>
                <c:pt idx="885">
                  <c:v>2.762393</c:v>
                </c:pt>
                <c:pt idx="886">
                  <c:v>2.559295</c:v>
                </c:pt>
                <c:pt idx="887">
                  <c:v>2.671892</c:v>
                </c:pt>
                <c:pt idx="888">
                  <c:v>3.041258</c:v>
                </c:pt>
                <c:pt idx="889">
                  <c:v>2.829857</c:v>
                </c:pt>
                <c:pt idx="890">
                  <c:v>2.671335</c:v>
                </c:pt>
                <c:pt idx="891">
                  <c:v>2.653677</c:v>
                </c:pt>
                <c:pt idx="892">
                  <c:v>2.405433</c:v>
                </c:pt>
                <c:pt idx="893">
                  <c:v>2.740875</c:v>
                </c:pt>
                <c:pt idx="894">
                  <c:v>2.463228</c:v>
                </c:pt>
                <c:pt idx="895">
                  <c:v>2.355824</c:v>
                </c:pt>
                <c:pt idx="896">
                  <c:v>2.114661</c:v>
                </c:pt>
                <c:pt idx="897">
                  <c:v>1.917871</c:v>
                </c:pt>
                <c:pt idx="898">
                  <c:v>1.944903</c:v>
                </c:pt>
                <c:pt idx="899">
                  <c:v>1.756155</c:v>
                </c:pt>
                <c:pt idx="900">
                  <c:v>2.172089</c:v>
                </c:pt>
                <c:pt idx="901">
                  <c:v>2.290442</c:v>
                </c:pt>
                <c:pt idx="902">
                  <c:v>2.244921</c:v>
                </c:pt>
                <c:pt idx="903">
                  <c:v>2.119057</c:v>
                </c:pt>
                <c:pt idx="904">
                  <c:v>2.069918</c:v>
                </c:pt>
                <c:pt idx="905">
                  <c:v>1.896777</c:v>
                </c:pt>
                <c:pt idx="906">
                  <c:v>1.858379</c:v>
                </c:pt>
                <c:pt idx="907">
                  <c:v>1.686559</c:v>
                </c:pt>
                <c:pt idx="908">
                  <c:v>1.540006</c:v>
                </c:pt>
                <c:pt idx="909">
                  <c:v>1.41137</c:v>
                </c:pt>
                <c:pt idx="910">
                  <c:v>1.365676</c:v>
                </c:pt>
                <c:pt idx="911">
                  <c:v>1.442755</c:v>
                </c:pt>
                <c:pt idx="912">
                  <c:v>1.311617</c:v>
                </c:pt>
                <c:pt idx="913">
                  <c:v>1.188742</c:v>
                </c:pt>
                <c:pt idx="914">
                  <c:v>1.15766</c:v>
                </c:pt>
                <c:pt idx="915">
                  <c:v>1.070503</c:v>
                </c:pt>
                <c:pt idx="916">
                  <c:v>0.981529</c:v>
                </c:pt>
                <c:pt idx="917">
                  <c:v>0.934786</c:v>
                </c:pt>
                <c:pt idx="918">
                  <c:v>0.92127</c:v>
                </c:pt>
                <c:pt idx="919">
                  <c:v>0.86034</c:v>
                </c:pt>
                <c:pt idx="920">
                  <c:v>1.016841</c:v>
                </c:pt>
                <c:pt idx="921">
                  <c:v>1.108772</c:v>
                </c:pt>
                <c:pt idx="922">
                  <c:v>1.008985</c:v>
                </c:pt>
                <c:pt idx="923">
                  <c:v>1.047406</c:v>
                </c:pt>
                <c:pt idx="924">
                  <c:v>0.954579</c:v>
                </c:pt>
                <c:pt idx="925">
                  <c:v>1.256628</c:v>
                </c:pt>
                <c:pt idx="926">
                  <c:v>1.151576</c:v>
                </c:pt>
                <c:pt idx="927">
                  <c:v>1.220161</c:v>
                </c:pt>
                <c:pt idx="928">
                  <c:v>1.238414</c:v>
                </c:pt>
                <c:pt idx="929">
                  <c:v>1.246733</c:v>
                </c:pt>
                <c:pt idx="930">
                  <c:v>1.131425</c:v>
                </c:pt>
                <c:pt idx="931">
                  <c:v>1.068924</c:v>
                </c:pt>
                <c:pt idx="932">
                  <c:v>1.030246</c:v>
                </c:pt>
                <c:pt idx="933">
                  <c:v>1.081813</c:v>
                </c:pt>
                <c:pt idx="934">
                  <c:v>0.988472</c:v>
                </c:pt>
                <c:pt idx="935">
                  <c:v>1.367853</c:v>
                </c:pt>
                <c:pt idx="936">
                  <c:v>1.256176</c:v>
                </c:pt>
                <c:pt idx="937">
                  <c:v>1.54994</c:v>
                </c:pt>
                <c:pt idx="938">
                  <c:v>2.339219</c:v>
                </c:pt>
                <c:pt idx="939">
                  <c:v>2.158655</c:v>
                </c:pt>
                <c:pt idx="940">
                  <c:v>1.952462</c:v>
                </c:pt>
                <c:pt idx="941">
                  <c:v>1.787247</c:v>
                </c:pt>
                <c:pt idx="942">
                  <c:v>1.744223</c:v>
                </c:pt>
                <c:pt idx="943">
                  <c:v>1.573416</c:v>
                </c:pt>
                <c:pt idx="944">
                  <c:v>1.680975</c:v>
                </c:pt>
                <c:pt idx="945">
                  <c:v>1.519756</c:v>
                </c:pt>
                <c:pt idx="946">
                  <c:v>1.993649</c:v>
                </c:pt>
                <c:pt idx="947">
                  <c:v>1.82475</c:v>
                </c:pt>
                <c:pt idx="948">
                  <c:v>2.259261</c:v>
                </c:pt>
                <c:pt idx="949">
                  <c:v>2.091545</c:v>
                </c:pt>
                <c:pt idx="950">
                  <c:v>3.906434</c:v>
                </c:pt>
                <c:pt idx="951">
                  <c:v>5.188296</c:v>
                </c:pt>
                <c:pt idx="952">
                  <c:v>7.737792</c:v>
                </c:pt>
                <c:pt idx="953">
                  <c:v>6.941783</c:v>
                </c:pt>
                <c:pt idx="954">
                  <c:v>6.339008</c:v>
                </c:pt>
                <c:pt idx="955">
                  <c:v>5.745504</c:v>
                </c:pt>
                <c:pt idx="956">
                  <c:v>5.119778</c:v>
                </c:pt>
                <c:pt idx="957">
                  <c:v>4.651137</c:v>
                </c:pt>
                <c:pt idx="958">
                  <c:v>4.188703</c:v>
                </c:pt>
                <c:pt idx="959">
                  <c:v>4.393481</c:v>
                </c:pt>
                <c:pt idx="960">
                  <c:v>3.961201</c:v>
                </c:pt>
                <c:pt idx="961">
                  <c:v>3.642859</c:v>
                </c:pt>
                <c:pt idx="962">
                  <c:v>3.396089</c:v>
                </c:pt>
                <c:pt idx="963">
                  <c:v>3.221869</c:v>
                </c:pt>
                <c:pt idx="964">
                  <c:v>2.946728</c:v>
                </c:pt>
                <c:pt idx="965">
                  <c:v>3.722141</c:v>
                </c:pt>
                <c:pt idx="966">
                  <c:v>3.33007</c:v>
                </c:pt>
                <c:pt idx="967">
                  <c:v>2.987286</c:v>
                </c:pt>
                <c:pt idx="968">
                  <c:v>3.625976</c:v>
                </c:pt>
                <c:pt idx="969">
                  <c:v>3.288973</c:v>
                </c:pt>
                <c:pt idx="970">
                  <c:v>3.47105</c:v>
                </c:pt>
                <c:pt idx="971">
                  <c:v>3.218182</c:v>
                </c:pt>
                <c:pt idx="972">
                  <c:v>3.113091</c:v>
                </c:pt>
                <c:pt idx="973">
                  <c:v>2.850897</c:v>
                </c:pt>
                <c:pt idx="974">
                  <c:v>2.554536</c:v>
                </c:pt>
                <c:pt idx="975">
                  <c:v>3.110757</c:v>
                </c:pt>
                <c:pt idx="976">
                  <c:v>2.786373</c:v>
                </c:pt>
                <c:pt idx="977">
                  <c:v>2.535419</c:v>
                </c:pt>
                <c:pt idx="978">
                  <c:v>2.437372</c:v>
                </c:pt>
                <c:pt idx="979">
                  <c:v>2.18676</c:v>
                </c:pt>
                <c:pt idx="980">
                  <c:v>2.033828</c:v>
                </c:pt>
                <c:pt idx="981">
                  <c:v>2.057829</c:v>
                </c:pt>
                <c:pt idx="982">
                  <c:v>2.323372</c:v>
                </c:pt>
                <c:pt idx="983">
                  <c:v>2.143139</c:v>
                </c:pt>
                <c:pt idx="984">
                  <c:v>1.980977</c:v>
                </c:pt>
                <c:pt idx="985">
                  <c:v>2.067155</c:v>
                </c:pt>
                <c:pt idx="986">
                  <c:v>1.863386</c:v>
                </c:pt>
                <c:pt idx="987">
                  <c:v>1.686768</c:v>
                </c:pt>
                <c:pt idx="988">
                  <c:v>2.165065</c:v>
                </c:pt>
                <c:pt idx="989">
                  <c:v>1.950654</c:v>
                </c:pt>
                <c:pt idx="990">
                  <c:v>1.755421</c:v>
                </c:pt>
                <c:pt idx="991">
                  <c:v>1.595605</c:v>
                </c:pt>
                <c:pt idx="992">
                  <c:v>2.429816</c:v>
                </c:pt>
                <c:pt idx="993">
                  <c:v>2.215726</c:v>
                </c:pt>
                <c:pt idx="994">
                  <c:v>2.113857</c:v>
                </c:pt>
                <c:pt idx="995">
                  <c:v>2.608862</c:v>
                </c:pt>
                <c:pt idx="996">
                  <c:v>2.621694</c:v>
                </c:pt>
                <c:pt idx="997">
                  <c:v>2.390963</c:v>
                </c:pt>
                <c:pt idx="998">
                  <c:v>2.226495</c:v>
                </c:pt>
                <c:pt idx="999">
                  <c:v>2.017805</c:v>
                </c:pt>
                <c:pt idx="1000">
                  <c:v>1.906273</c:v>
                </c:pt>
                <c:pt idx="1001">
                  <c:v>1.887068</c:v>
                </c:pt>
                <c:pt idx="1002">
                  <c:v>1.738545</c:v>
                </c:pt>
                <c:pt idx="1003">
                  <c:v>1.575724</c:v>
                </c:pt>
                <c:pt idx="1004">
                  <c:v>1.76092</c:v>
                </c:pt>
                <c:pt idx="1005">
                  <c:v>1.587112</c:v>
                </c:pt>
                <c:pt idx="1006">
                  <c:v>1.518149</c:v>
                </c:pt>
                <c:pt idx="1007">
                  <c:v>1.372042</c:v>
                </c:pt>
                <c:pt idx="1008">
                  <c:v>1.250501</c:v>
                </c:pt>
                <c:pt idx="1009">
                  <c:v>1.287537</c:v>
                </c:pt>
                <c:pt idx="1010">
                  <c:v>1.339507</c:v>
                </c:pt>
                <c:pt idx="1011">
                  <c:v>1.268621</c:v>
                </c:pt>
                <c:pt idx="1012">
                  <c:v>1.158822</c:v>
                </c:pt>
                <c:pt idx="1013">
                  <c:v>1.058896</c:v>
                </c:pt>
                <c:pt idx="1014">
                  <c:v>0.967447</c:v>
                </c:pt>
                <c:pt idx="1015">
                  <c:v>1.149295</c:v>
                </c:pt>
                <c:pt idx="1016">
                  <c:v>1.044988</c:v>
                </c:pt>
                <c:pt idx="1017">
                  <c:v>1.004555</c:v>
                </c:pt>
                <c:pt idx="1018">
                  <c:v>0.979577</c:v>
                </c:pt>
                <c:pt idx="1019">
                  <c:v>0.966743</c:v>
                </c:pt>
                <c:pt idx="1020">
                  <c:v>1.191886</c:v>
                </c:pt>
                <c:pt idx="1021">
                  <c:v>1.102217</c:v>
                </c:pt>
                <c:pt idx="1022">
                  <c:v>1.057411</c:v>
                </c:pt>
                <c:pt idx="1023">
                  <c:v>1.116027</c:v>
                </c:pt>
                <c:pt idx="1024">
                  <c:v>1.051781</c:v>
                </c:pt>
                <c:pt idx="1025">
                  <c:v>0.964963</c:v>
                </c:pt>
                <c:pt idx="1026">
                  <c:v>1.143669</c:v>
                </c:pt>
                <c:pt idx="1027">
                  <c:v>1.053231</c:v>
                </c:pt>
                <c:pt idx="1028">
                  <c:v>0.971349</c:v>
                </c:pt>
                <c:pt idx="1029">
                  <c:v>1.214526</c:v>
                </c:pt>
                <c:pt idx="1030">
                  <c:v>1.106554</c:v>
                </c:pt>
                <c:pt idx="1031">
                  <c:v>1.228411</c:v>
                </c:pt>
                <c:pt idx="1032">
                  <c:v>1.479289</c:v>
                </c:pt>
                <c:pt idx="1033">
                  <c:v>1.363333</c:v>
                </c:pt>
                <c:pt idx="1034">
                  <c:v>1.405086</c:v>
                </c:pt>
                <c:pt idx="1035">
                  <c:v>1.775064</c:v>
                </c:pt>
                <c:pt idx="1036">
                  <c:v>1.600341</c:v>
                </c:pt>
                <c:pt idx="1037">
                  <c:v>1.944729</c:v>
                </c:pt>
                <c:pt idx="1038">
                  <c:v>1.759711</c:v>
                </c:pt>
                <c:pt idx="1039">
                  <c:v>2.395768</c:v>
                </c:pt>
                <c:pt idx="1040">
                  <c:v>2.157978</c:v>
                </c:pt>
                <c:pt idx="1041">
                  <c:v>1.940198</c:v>
                </c:pt>
                <c:pt idx="1042">
                  <c:v>1.746401</c:v>
                </c:pt>
                <c:pt idx="1043">
                  <c:v>1.644566</c:v>
                </c:pt>
                <c:pt idx="1044">
                  <c:v>1.580301</c:v>
                </c:pt>
                <c:pt idx="1045">
                  <c:v>1.428194</c:v>
                </c:pt>
                <c:pt idx="1046">
                  <c:v>1.342266</c:v>
                </c:pt>
                <c:pt idx="1047">
                  <c:v>1.224717</c:v>
                </c:pt>
                <c:pt idx="1048">
                  <c:v>2.026671</c:v>
                </c:pt>
                <c:pt idx="1049">
                  <c:v>1.984708</c:v>
                </c:pt>
                <c:pt idx="1050">
                  <c:v>2.004797</c:v>
                </c:pt>
                <c:pt idx="1051">
                  <c:v>2.190086</c:v>
                </c:pt>
                <c:pt idx="1052">
                  <c:v>2.159896</c:v>
                </c:pt>
                <c:pt idx="1053">
                  <c:v>1.991618</c:v>
                </c:pt>
                <c:pt idx="1054">
                  <c:v>1.800686</c:v>
                </c:pt>
                <c:pt idx="1055">
                  <c:v>1.627179</c:v>
                </c:pt>
                <c:pt idx="1056">
                  <c:v>1.641826</c:v>
                </c:pt>
                <c:pt idx="1057">
                  <c:v>1.503726</c:v>
                </c:pt>
                <c:pt idx="1058">
                  <c:v>1.565709</c:v>
                </c:pt>
                <c:pt idx="1059">
                  <c:v>1.881383</c:v>
                </c:pt>
                <c:pt idx="1060">
                  <c:v>1.853018</c:v>
                </c:pt>
                <c:pt idx="1061">
                  <c:v>1.875061</c:v>
                </c:pt>
                <c:pt idx="1062">
                  <c:v>1.697199</c:v>
                </c:pt>
                <c:pt idx="1063">
                  <c:v>1.82613</c:v>
                </c:pt>
                <c:pt idx="1064">
                  <c:v>1.648438</c:v>
                </c:pt>
                <c:pt idx="1065">
                  <c:v>1.539213</c:v>
                </c:pt>
                <c:pt idx="1066">
                  <c:v>1.424309</c:v>
                </c:pt>
                <c:pt idx="1067">
                  <c:v>1.323461</c:v>
                </c:pt>
                <c:pt idx="1068">
                  <c:v>1.384802</c:v>
                </c:pt>
                <c:pt idx="1069">
                  <c:v>2.276103</c:v>
                </c:pt>
                <c:pt idx="1070">
                  <c:v>2.106749</c:v>
                </c:pt>
                <c:pt idx="1071">
                  <c:v>3.148541</c:v>
                </c:pt>
                <c:pt idx="1072">
                  <c:v>4.190332</c:v>
                </c:pt>
                <c:pt idx="1073">
                  <c:v>4.393522</c:v>
                </c:pt>
                <c:pt idx="1074">
                  <c:v>5.258398</c:v>
                </c:pt>
                <c:pt idx="1075">
                  <c:v>5.118097</c:v>
                </c:pt>
                <c:pt idx="1076">
                  <c:v>5.227757</c:v>
                </c:pt>
                <c:pt idx="1077">
                  <c:v>4.67122</c:v>
                </c:pt>
                <c:pt idx="1078">
                  <c:v>4.717939</c:v>
                </c:pt>
                <c:pt idx="1079">
                  <c:v>4.212453</c:v>
                </c:pt>
                <c:pt idx="1080">
                  <c:v>4.251753</c:v>
                </c:pt>
                <c:pt idx="1081">
                  <c:v>4.080786</c:v>
                </c:pt>
                <c:pt idx="1082">
                  <c:v>3.691783</c:v>
                </c:pt>
                <c:pt idx="1083">
                  <c:v>3.360851</c:v>
                </c:pt>
                <c:pt idx="1084">
                  <c:v>3.014969</c:v>
                </c:pt>
                <c:pt idx="1085">
                  <c:v>2.721492</c:v>
                </c:pt>
                <c:pt idx="1086">
                  <c:v>2.693058</c:v>
                </c:pt>
                <c:pt idx="1087">
                  <c:v>2.573795</c:v>
                </c:pt>
                <c:pt idx="1088">
                  <c:v>2.311656</c:v>
                </c:pt>
                <c:pt idx="1089">
                  <c:v>2.110652</c:v>
                </c:pt>
                <c:pt idx="1090">
                  <c:v>2.393679</c:v>
                </c:pt>
                <c:pt idx="1091">
                  <c:v>2.155389</c:v>
                </c:pt>
                <c:pt idx="1092">
                  <c:v>3.317204</c:v>
                </c:pt>
                <c:pt idx="1093">
                  <c:v>3.015929</c:v>
                </c:pt>
                <c:pt idx="1094">
                  <c:v>2.752643</c:v>
                </c:pt>
                <c:pt idx="1095">
                  <c:v>2.513344</c:v>
                </c:pt>
                <c:pt idx="1096">
                  <c:v>2.26007</c:v>
                </c:pt>
                <c:pt idx="1097">
                  <c:v>2.035646</c:v>
                </c:pt>
                <c:pt idx="1098">
                  <c:v>2.079472</c:v>
                </c:pt>
                <c:pt idx="1099">
                  <c:v>1.869454</c:v>
                </c:pt>
                <c:pt idx="1100">
                  <c:v>2.195313</c:v>
                </c:pt>
                <c:pt idx="1101">
                  <c:v>2.018545</c:v>
                </c:pt>
                <c:pt idx="1102">
                  <c:v>2.140107</c:v>
                </c:pt>
                <c:pt idx="1103">
                  <c:v>2.351145</c:v>
                </c:pt>
                <c:pt idx="1104">
                  <c:v>2.377863</c:v>
                </c:pt>
                <c:pt idx="1105">
                  <c:v>2.209876</c:v>
                </c:pt>
                <c:pt idx="1106">
                  <c:v>2.413481</c:v>
                </c:pt>
                <c:pt idx="1107">
                  <c:v>2.401608</c:v>
                </c:pt>
                <c:pt idx="1108">
                  <c:v>2.155457</c:v>
                </c:pt>
                <c:pt idx="1109">
                  <c:v>1.967974</c:v>
                </c:pt>
                <c:pt idx="1110">
                  <c:v>1.990128</c:v>
                </c:pt>
                <c:pt idx="1111">
                  <c:v>1.792247</c:v>
                </c:pt>
                <c:pt idx="1112">
                  <c:v>2.146083</c:v>
                </c:pt>
                <c:pt idx="1113">
                  <c:v>1.945489</c:v>
                </c:pt>
                <c:pt idx="1114">
                  <c:v>1.918539</c:v>
                </c:pt>
                <c:pt idx="1115">
                  <c:v>1.84048</c:v>
                </c:pt>
                <c:pt idx="1116">
                  <c:v>2.019694</c:v>
                </c:pt>
                <c:pt idx="1117">
                  <c:v>1.827662</c:v>
                </c:pt>
                <c:pt idx="1118">
                  <c:v>1.834498</c:v>
                </c:pt>
                <c:pt idx="1119">
                  <c:v>1.719778</c:v>
                </c:pt>
                <c:pt idx="1120">
                  <c:v>1.551081</c:v>
                </c:pt>
                <c:pt idx="1121">
                  <c:v>1.444881</c:v>
                </c:pt>
                <c:pt idx="1122">
                  <c:v>1.386162</c:v>
                </c:pt>
                <c:pt idx="1123">
                  <c:v>1.254887</c:v>
                </c:pt>
                <c:pt idx="1124">
                  <c:v>1.197299</c:v>
                </c:pt>
                <c:pt idx="1125">
                  <c:v>1.109394</c:v>
                </c:pt>
                <c:pt idx="1126">
                  <c:v>1.088409</c:v>
                </c:pt>
                <c:pt idx="1127">
                  <c:v>1.019323</c:v>
                </c:pt>
                <c:pt idx="1128">
                  <c:v>1.188025</c:v>
                </c:pt>
                <c:pt idx="1129">
                  <c:v>1.123068</c:v>
                </c:pt>
                <c:pt idx="1130">
                  <c:v>1.179049</c:v>
                </c:pt>
                <c:pt idx="1131">
                  <c:v>1.425977</c:v>
                </c:pt>
                <c:pt idx="1132">
                  <c:v>1.311116</c:v>
                </c:pt>
                <c:pt idx="1133">
                  <c:v>1.232418</c:v>
                </c:pt>
                <c:pt idx="1134">
                  <c:v>1.488809</c:v>
                </c:pt>
                <c:pt idx="1135">
                  <c:v>1.351177</c:v>
                </c:pt>
                <c:pt idx="1136">
                  <c:v>1.254737</c:v>
                </c:pt>
                <c:pt idx="1137">
                  <c:v>1.336596</c:v>
                </c:pt>
                <c:pt idx="1138">
                  <c:v>1.278411</c:v>
                </c:pt>
                <c:pt idx="1139">
                  <c:v>1.224419</c:v>
                </c:pt>
                <c:pt idx="1140">
                  <c:v>1.165205</c:v>
                </c:pt>
                <c:pt idx="1141">
                  <c:v>1.491917</c:v>
                </c:pt>
                <c:pt idx="1142">
                  <c:v>1.632119</c:v>
                </c:pt>
                <c:pt idx="1143">
                  <c:v>1.560884</c:v>
                </c:pt>
                <c:pt idx="1144">
                  <c:v>1.767364</c:v>
                </c:pt>
                <c:pt idx="1145">
                  <c:v>2.671928</c:v>
                </c:pt>
                <c:pt idx="1146">
                  <c:v>2.724059</c:v>
                </c:pt>
                <c:pt idx="1147">
                  <c:v>2.479104</c:v>
                </c:pt>
                <c:pt idx="1148">
                  <c:v>2.272936</c:v>
                </c:pt>
                <c:pt idx="1149">
                  <c:v>2.045074</c:v>
                </c:pt>
                <c:pt idx="1150">
                  <c:v>2.227248</c:v>
                </c:pt>
                <c:pt idx="1151">
                  <c:v>2.058324</c:v>
                </c:pt>
                <c:pt idx="1152">
                  <c:v>2.28455</c:v>
                </c:pt>
                <c:pt idx="1153">
                  <c:v>5.393199</c:v>
                </c:pt>
                <c:pt idx="1154">
                  <c:v>5.055385</c:v>
                </c:pt>
                <c:pt idx="1155">
                  <c:v>4.861298</c:v>
                </c:pt>
                <c:pt idx="1156">
                  <c:v>5.756348</c:v>
                </c:pt>
                <c:pt idx="1157">
                  <c:v>8.425847</c:v>
                </c:pt>
                <c:pt idx="1158">
                  <c:v>8.00941</c:v>
                </c:pt>
                <c:pt idx="1159">
                  <c:v>7.367464</c:v>
                </c:pt>
                <c:pt idx="1160">
                  <c:v>6.573203</c:v>
                </c:pt>
                <c:pt idx="1161">
                  <c:v>7.174894</c:v>
                </c:pt>
                <c:pt idx="1162">
                  <c:v>6.857553</c:v>
                </c:pt>
                <c:pt idx="1163">
                  <c:v>6.124713</c:v>
                </c:pt>
                <c:pt idx="1164">
                  <c:v>5.61693</c:v>
                </c:pt>
                <c:pt idx="1165">
                  <c:v>5.840926</c:v>
                </c:pt>
                <c:pt idx="1166">
                  <c:v>5.825106</c:v>
                </c:pt>
                <c:pt idx="1167">
                  <c:v>10.04625</c:v>
                </c:pt>
                <c:pt idx="1168">
                  <c:v>9.498456</c:v>
                </c:pt>
                <c:pt idx="1169">
                  <c:v>8.980172</c:v>
                </c:pt>
                <c:pt idx="1170">
                  <c:v>8.100263</c:v>
                </c:pt>
                <c:pt idx="1171">
                  <c:v>7.863296</c:v>
                </c:pt>
                <c:pt idx="1172">
                  <c:v>9.191524</c:v>
                </c:pt>
                <c:pt idx="1173">
                  <c:v>8.192488</c:v>
                </c:pt>
                <c:pt idx="1174">
                  <c:v>10.44574</c:v>
                </c:pt>
                <c:pt idx="1175">
                  <c:v>11.01493</c:v>
                </c:pt>
                <c:pt idx="1176">
                  <c:v>13.77295</c:v>
                </c:pt>
                <c:pt idx="1177">
                  <c:v>12.53671</c:v>
                </c:pt>
                <c:pt idx="1178">
                  <c:v>11.28307</c:v>
                </c:pt>
                <c:pt idx="1179">
                  <c:v>10.13049</c:v>
                </c:pt>
                <c:pt idx="1180">
                  <c:v>9.007036</c:v>
                </c:pt>
                <c:pt idx="1181">
                  <c:v>10.37755</c:v>
                </c:pt>
                <c:pt idx="1182">
                  <c:v>9.226414</c:v>
                </c:pt>
                <c:pt idx="1183">
                  <c:v>13.01759</c:v>
                </c:pt>
                <c:pt idx="1184">
                  <c:v>11.56632</c:v>
                </c:pt>
                <c:pt idx="1185">
                  <c:v>13.4496</c:v>
                </c:pt>
                <c:pt idx="1186">
                  <c:v>12.52591</c:v>
                </c:pt>
                <c:pt idx="1187">
                  <c:v>11.85791</c:v>
                </c:pt>
                <c:pt idx="1188">
                  <c:v>11.17985</c:v>
                </c:pt>
                <c:pt idx="1189">
                  <c:v>11.77163</c:v>
                </c:pt>
                <c:pt idx="1190">
                  <c:v>11.32282</c:v>
                </c:pt>
                <c:pt idx="1191">
                  <c:v>10.21536</c:v>
                </c:pt>
                <c:pt idx="1192">
                  <c:v>11.41571</c:v>
                </c:pt>
                <c:pt idx="1193">
                  <c:v>10.22682</c:v>
                </c:pt>
                <c:pt idx="1194">
                  <c:v>10.06198</c:v>
                </c:pt>
                <c:pt idx="1195">
                  <c:v>9.365534</c:v>
                </c:pt>
                <c:pt idx="1196">
                  <c:v>9.087092</c:v>
                </c:pt>
                <c:pt idx="1197">
                  <c:v>8.422914</c:v>
                </c:pt>
                <c:pt idx="1198">
                  <c:v>7.515244</c:v>
                </c:pt>
                <c:pt idx="1199">
                  <c:v>7.512709</c:v>
                </c:pt>
                <c:pt idx="1200">
                  <c:v>7.189414</c:v>
                </c:pt>
                <c:pt idx="1201">
                  <c:v>6.401313</c:v>
                </c:pt>
                <c:pt idx="1202">
                  <c:v>6.53293</c:v>
                </c:pt>
                <c:pt idx="1203">
                  <c:v>6.32898</c:v>
                </c:pt>
                <c:pt idx="1204">
                  <c:v>5.715481</c:v>
                </c:pt>
                <c:pt idx="1205">
                  <c:v>5.532735</c:v>
                </c:pt>
                <c:pt idx="1206">
                  <c:v>4.947581</c:v>
                </c:pt>
                <c:pt idx="1207">
                  <c:v>4.515133</c:v>
                </c:pt>
                <c:pt idx="1208">
                  <c:v>4.198278</c:v>
                </c:pt>
                <c:pt idx="1209">
                  <c:v>4.063495</c:v>
                </c:pt>
                <c:pt idx="1210">
                  <c:v>3.628359</c:v>
                </c:pt>
                <c:pt idx="1211">
                  <c:v>3.262914</c:v>
                </c:pt>
                <c:pt idx="1212">
                  <c:v>3.2297</c:v>
                </c:pt>
                <c:pt idx="1213">
                  <c:v>3.467162</c:v>
                </c:pt>
                <c:pt idx="1214">
                  <c:v>3.198985</c:v>
                </c:pt>
                <c:pt idx="1215">
                  <c:v>2.8636</c:v>
                </c:pt>
                <c:pt idx="1216">
                  <c:v>3.394238</c:v>
                </c:pt>
                <c:pt idx="1217">
                  <c:v>3.388755</c:v>
                </c:pt>
                <c:pt idx="1218">
                  <c:v>3.030239</c:v>
                </c:pt>
                <c:pt idx="1219">
                  <c:v>2.725142</c:v>
                </c:pt>
                <c:pt idx="1220">
                  <c:v>2.449945</c:v>
                </c:pt>
                <c:pt idx="1221">
                  <c:v>2.807716</c:v>
                </c:pt>
                <c:pt idx="1222">
                  <c:v>2.625776</c:v>
                </c:pt>
                <c:pt idx="1223">
                  <c:v>2.927893</c:v>
                </c:pt>
                <c:pt idx="1224">
                  <c:v>3.603171</c:v>
                </c:pt>
                <c:pt idx="1225">
                  <c:v>3.364442</c:v>
                </c:pt>
                <c:pt idx="1226">
                  <c:v>3.098992</c:v>
                </c:pt>
                <c:pt idx="1227">
                  <c:v>2.79044</c:v>
                </c:pt>
                <c:pt idx="1228">
                  <c:v>2.547701</c:v>
                </c:pt>
                <c:pt idx="1229">
                  <c:v>2.481949</c:v>
                </c:pt>
                <c:pt idx="1230">
                  <c:v>2.434411</c:v>
                </c:pt>
                <c:pt idx="1231">
                  <c:v>2.780193</c:v>
                </c:pt>
                <c:pt idx="1232">
                  <c:v>2.495827</c:v>
                </c:pt>
                <c:pt idx="1233">
                  <c:v>2.238631</c:v>
                </c:pt>
                <c:pt idx="1234">
                  <c:v>2.090091</c:v>
                </c:pt>
                <c:pt idx="1235">
                  <c:v>1.907069</c:v>
                </c:pt>
                <c:pt idx="1236">
                  <c:v>1.723821</c:v>
                </c:pt>
                <c:pt idx="1237">
                  <c:v>2.2141</c:v>
                </c:pt>
                <c:pt idx="1238">
                  <c:v>2.029813</c:v>
                </c:pt>
                <c:pt idx="1239">
                  <c:v>2.17867</c:v>
                </c:pt>
                <c:pt idx="1240">
                  <c:v>2.013899</c:v>
                </c:pt>
                <c:pt idx="1241">
                  <c:v>1.815033</c:v>
                </c:pt>
                <c:pt idx="1242">
                  <c:v>1.755812</c:v>
                </c:pt>
                <c:pt idx="1243">
                  <c:v>5.34833</c:v>
                </c:pt>
                <c:pt idx="1244">
                  <c:v>5.032259</c:v>
                </c:pt>
                <c:pt idx="1245">
                  <c:v>4.861063</c:v>
                </c:pt>
                <c:pt idx="1246">
                  <c:v>4.342618</c:v>
                </c:pt>
                <c:pt idx="1247">
                  <c:v>4.159319</c:v>
                </c:pt>
                <c:pt idx="1248">
                  <c:v>4.266198</c:v>
                </c:pt>
                <c:pt idx="1249">
                  <c:v>8.563638</c:v>
                </c:pt>
                <c:pt idx="1250">
                  <c:v>7.618833</c:v>
                </c:pt>
                <c:pt idx="1251">
                  <c:v>7.61343</c:v>
                </c:pt>
                <c:pt idx="1252">
                  <c:v>9.026181</c:v>
                </c:pt>
                <c:pt idx="1253">
                  <c:v>8.160657</c:v>
                </c:pt>
                <c:pt idx="1254">
                  <c:v>7.417055</c:v>
                </c:pt>
                <c:pt idx="1255">
                  <c:v>6.930412</c:v>
                </c:pt>
                <c:pt idx="1256">
                  <c:v>7.130068</c:v>
                </c:pt>
                <c:pt idx="1257">
                  <c:v>6.375407</c:v>
                </c:pt>
                <c:pt idx="1258">
                  <c:v>5.769397</c:v>
                </c:pt>
                <c:pt idx="1259">
                  <c:v>5.143323</c:v>
                </c:pt>
                <c:pt idx="1260">
                  <c:v>5.07001</c:v>
                </c:pt>
                <c:pt idx="1261">
                  <c:v>4.53092</c:v>
                </c:pt>
                <c:pt idx="1262">
                  <c:v>4.17779</c:v>
                </c:pt>
                <c:pt idx="1263">
                  <c:v>3.772261</c:v>
                </c:pt>
                <c:pt idx="1264">
                  <c:v>3.370225</c:v>
                </c:pt>
                <c:pt idx="1265">
                  <c:v>3.110529</c:v>
                </c:pt>
                <c:pt idx="1266">
                  <c:v>2.810371</c:v>
                </c:pt>
                <c:pt idx="1267">
                  <c:v>2.812222</c:v>
                </c:pt>
                <c:pt idx="1268">
                  <c:v>2.76731</c:v>
                </c:pt>
                <c:pt idx="1269">
                  <c:v>2.726249</c:v>
                </c:pt>
                <c:pt idx="1270">
                  <c:v>2.445974</c:v>
                </c:pt>
                <c:pt idx="1271">
                  <c:v>2.214544</c:v>
                </c:pt>
                <c:pt idx="1272">
                  <c:v>2.23381</c:v>
                </c:pt>
                <c:pt idx="1273">
                  <c:v>2.137748</c:v>
                </c:pt>
                <c:pt idx="1274">
                  <c:v>1.921168</c:v>
                </c:pt>
                <c:pt idx="1275">
                  <c:v>1.754506</c:v>
                </c:pt>
                <c:pt idx="1276">
                  <c:v>1.64064</c:v>
                </c:pt>
                <c:pt idx="1277">
                  <c:v>1.568284</c:v>
                </c:pt>
                <c:pt idx="1278">
                  <c:v>1.737775</c:v>
                </c:pt>
                <c:pt idx="1279">
                  <c:v>1.626618</c:v>
                </c:pt>
                <c:pt idx="1280">
                  <c:v>1.77248</c:v>
                </c:pt>
                <c:pt idx="1281">
                  <c:v>1.627397</c:v>
                </c:pt>
                <c:pt idx="1282">
                  <c:v>1.75157</c:v>
                </c:pt>
                <c:pt idx="1283">
                  <c:v>1.582939</c:v>
                </c:pt>
                <c:pt idx="1284">
                  <c:v>1.594108</c:v>
                </c:pt>
                <c:pt idx="1285">
                  <c:v>1.595971</c:v>
                </c:pt>
                <c:pt idx="1286">
                  <c:v>1.689522</c:v>
                </c:pt>
                <c:pt idx="1287">
                  <c:v>1.759479</c:v>
                </c:pt>
                <c:pt idx="1288">
                  <c:v>1.616077</c:v>
                </c:pt>
                <c:pt idx="1289">
                  <c:v>1.459986</c:v>
                </c:pt>
                <c:pt idx="1290">
                  <c:v>1.917155</c:v>
                </c:pt>
                <c:pt idx="1291">
                  <c:v>1.847352</c:v>
                </c:pt>
                <c:pt idx="1292">
                  <c:v>1.670912</c:v>
                </c:pt>
                <c:pt idx="1293">
                  <c:v>1.571505</c:v>
                </c:pt>
                <c:pt idx="1294">
                  <c:v>1.525007</c:v>
                </c:pt>
                <c:pt idx="1295">
                  <c:v>1.44368</c:v>
                </c:pt>
                <c:pt idx="1296">
                  <c:v>1.312515</c:v>
                </c:pt>
                <c:pt idx="1297">
                  <c:v>1.354248</c:v>
                </c:pt>
                <c:pt idx="1298">
                  <c:v>1.75696</c:v>
                </c:pt>
                <c:pt idx="1299">
                  <c:v>1.584865</c:v>
                </c:pt>
                <c:pt idx="1300">
                  <c:v>1.621081</c:v>
                </c:pt>
                <c:pt idx="1301">
                  <c:v>1.966257</c:v>
                </c:pt>
                <c:pt idx="1302">
                  <c:v>1.857555</c:v>
                </c:pt>
                <c:pt idx="1303">
                  <c:v>1.751571</c:v>
                </c:pt>
                <c:pt idx="1304">
                  <c:v>1.617147</c:v>
                </c:pt>
                <c:pt idx="1305">
                  <c:v>2.15992</c:v>
                </c:pt>
                <c:pt idx="1306">
                  <c:v>1.940778</c:v>
                </c:pt>
                <c:pt idx="1307">
                  <c:v>1.796002</c:v>
                </c:pt>
                <c:pt idx="1308">
                  <c:v>1.618927</c:v>
                </c:pt>
                <c:pt idx="1309">
                  <c:v>1.507756</c:v>
                </c:pt>
                <c:pt idx="1310">
                  <c:v>1.418607</c:v>
                </c:pt>
                <c:pt idx="1311">
                  <c:v>1.310611</c:v>
                </c:pt>
                <c:pt idx="1312">
                  <c:v>1.258975</c:v>
                </c:pt>
                <c:pt idx="1313">
                  <c:v>1.663245</c:v>
                </c:pt>
                <c:pt idx="1314">
                  <c:v>1.553594</c:v>
                </c:pt>
                <c:pt idx="1315">
                  <c:v>1.834453</c:v>
                </c:pt>
                <c:pt idx="1316">
                  <c:v>1.77838</c:v>
                </c:pt>
                <c:pt idx="1317">
                  <c:v>1.603135</c:v>
                </c:pt>
                <c:pt idx="1318">
                  <c:v>1.551937</c:v>
                </c:pt>
                <c:pt idx="1319">
                  <c:v>1.402079</c:v>
                </c:pt>
                <c:pt idx="1320">
                  <c:v>1.517988</c:v>
                </c:pt>
                <c:pt idx="1321">
                  <c:v>1.423711</c:v>
                </c:pt>
                <c:pt idx="1322">
                  <c:v>1.288369</c:v>
                </c:pt>
                <c:pt idx="1323">
                  <c:v>1.221893</c:v>
                </c:pt>
                <c:pt idx="1324">
                  <c:v>1.175681</c:v>
                </c:pt>
                <c:pt idx="1325">
                  <c:v>1.06942</c:v>
                </c:pt>
                <c:pt idx="1326">
                  <c:v>0.999996</c:v>
                </c:pt>
                <c:pt idx="1327">
                  <c:v>0.962601</c:v>
                </c:pt>
                <c:pt idx="1328">
                  <c:v>0.879974</c:v>
                </c:pt>
                <c:pt idx="1329">
                  <c:v>0.807575</c:v>
                </c:pt>
                <c:pt idx="1330">
                  <c:v>0.742832</c:v>
                </c:pt>
                <c:pt idx="1331">
                  <c:v>0.747638</c:v>
                </c:pt>
                <c:pt idx="1332">
                  <c:v>0.821131</c:v>
                </c:pt>
                <c:pt idx="1333">
                  <c:v>1.152356</c:v>
                </c:pt>
                <c:pt idx="1334">
                  <c:v>1.049622</c:v>
                </c:pt>
                <c:pt idx="1335">
                  <c:v>1.264909</c:v>
                </c:pt>
                <c:pt idx="1336">
                  <c:v>1.160656</c:v>
                </c:pt>
                <c:pt idx="1337">
                  <c:v>1.089055</c:v>
                </c:pt>
                <c:pt idx="1338">
                  <c:v>1.019395</c:v>
                </c:pt>
                <c:pt idx="1339">
                  <c:v>0.941299</c:v>
                </c:pt>
                <c:pt idx="1340">
                  <c:v>0.886189</c:v>
                </c:pt>
                <c:pt idx="1341">
                  <c:v>0.93878</c:v>
                </c:pt>
                <c:pt idx="1342">
                  <c:v>0.869641</c:v>
                </c:pt>
                <c:pt idx="1343">
                  <c:v>0.805591</c:v>
                </c:pt>
                <c:pt idx="1344">
                  <c:v>0.745777</c:v>
                </c:pt>
                <c:pt idx="1345">
                  <c:v>0.687371</c:v>
                </c:pt>
                <c:pt idx="1346">
                  <c:v>0.837348</c:v>
                </c:pt>
                <c:pt idx="1347">
                  <c:v>0.769261</c:v>
                </c:pt>
                <c:pt idx="1348">
                  <c:v>0.716487</c:v>
                </c:pt>
                <c:pt idx="1349">
                  <c:v>0.703761</c:v>
                </c:pt>
                <c:pt idx="1350">
                  <c:v>0.652102</c:v>
                </c:pt>
                <c:pt idx="1351">
                  <c:v>0.837182</c:v>
                </c:pt>
                <c:pt idx="1352">
                  <c:v>0.857816</c:v>
                </c:pt>
                <c:pt idx="1353">
                  <c:v>0.902636</c:v>
                </c:pt>
                <c:pt idx="1354">
                  <c:v>0.883607</c:v>
                </c:pt>
                <c:pt idx="1355">
                  <c:v>0.809339</c:v>
                </c:pt>
                <c:pt idx="1356">
                  <c:v>0.74352</c:v>
                </c:pt>
                <c:pt idx="1357">
                  <c:v>0.857175</c:v>
                </c:pt>
                <c:pt idx="1358">
                  <c:v>0.795475</c:v>
                </c:pt>
                <c:pt idx="1359">
                  <c:v>0.731187</c:v>
                </c:pt>
                <c:pt idx="1360">
                  <c:v>0.676123</c:v>
                </c:pt>
                <c:pt idx="1361">
                  <c:v>0.653439</c:v>
                </c:pt>
                <c:pt idx="1362">
                  <c:v>0.628838</c:v>
                </c:pt>
                <c:pt idx="1363">
                  <c:v>0.583944</c:v>
                </c:pt>
                <c:pt idx="1364">
                  <c:v>0.543649</c:v>
                </c:pt>
                <c:pt idx="1365">
                  <c:v>0.58309</c:v>
                </c:pt>
                <c:pt idx="1366">
                  <c:v>0.746266</c:v>
                </c:pt>
                <c:pt idx="1367">
                  <c:v>0.690018</c:v>
                </c:pt>
                <c:pt idx="1368">
                  <c:v>0.83698</c:v>
                </c:pt>
                <c:pt idx="1369">
                  <c:v>0.84673</c:v>
                </c:pt>
                <c:pt idx="1370">
                  <c:v>0.82591</c:v>
                </c:pt>
                <c:pt idx="1371">
                  <c:v>0.849095</c:v>
                </c:pt>
                <c:pt idx="1372">
                  <c:v>0.78072</c:v>
                </c:pt>
                <c:pt idx="1373">
                  <c:v>0.727977</c:v>
                </c:pt>
                <c:pt idx="1374">
                  <c:v>1.044785</c:v>
                </c:pt>
                <c:pt idx="1375">
                  <c:v>1.074442</c:v>
                </c:pt>
                <c:pt idx="1376">
                  <c:v>1.111964</c:v>
                </c:pt>
                <c:pt idx="1377">
                  <c:v>1.020673</c:v>
                </c:pt>
                <c:pt idx="1378">
                  <c:v>0.97423</c:v>
                </c:pt>
                <c:pt idx="1379">
                  <c:v>1.087723</c:v>
                </c:pt>
                <c:pt idx="1380">
                  <c:v>1.025978</c:v>
                </c:pt>
                <c:pt idx="1381">
                  <c:v>1.062447</c:v>
                </c:pt>
                <c:pt idx="1382">
                  <c:v>1.140668</c:v>
                </c:pt>
                <c:pt idx="1383">
                  <c:v>1.127292</c:v>
                </c:pt>
                <c:pt idx="1384">
                  <c:v>1.152235</c:v>
                </c:pt>
                <c:pt idx="1385">
                  <c:v>1.051147</c:v>
                </c:pt>
                <c:pt idx="1386">
                  <c:v>1.860263</c:v>
                </c:pt>
                <c:pt idx="1387">
                  <c:v>1.790352</c:v>
                </c:pt>
                <c:pt idx="1388">
                  <c:v>1.614112</c:v>
                </c:pt>
                <c:pt idx="1389">
                  <c:v>1.466056</c:v>
                </c:pt>
                <c:pt idx="1390">
                  <c:v>1.326136</c:v>
                </c:pt>
                <c:pt idx="1391">
                  <c:v>1.890188</c:v>
                </c:pt>
                <c:pt idx="1392">
                  <c:v>1.735427</c:v>
                </c:pt>
                <c:pt idx="1393">
                  <c:v>1.964693</c:v>
                </c:pt>
                <c:pt idx="1394">
                  <c:v>1.933936</c:v>
                </c:pt>
                <c:pt idx="1395">
                  <c:v>1.939397</c:v>
                </c:pt>
                <c:pt idx="1396">
                  <c:v>1.757633</c:v>
                </c:pt>
                <c:pt idx="1397">
                  <c:v>1.82871</c:v>
                </c:pt>
                <c:pt idx="1398">
                  <c:v>1.753242</c:v>
                </c:pt>
                <c:pt idx="1399">
                  <c:v>1.789885</c:v>
                </c:pt>
                <c:pt idx="1400">
                  <c:v>1.647733</c:v>
                </c:pt>
                <c:pt idx="1401">
                  <c:v>1.486946</c:v>
                </c:pt>
                <c:pt idx="1402">
                  <c:v>1.622122</c:v>
                </c:pt>
                <c:pt idx="1403">
                  <c:v>1.468999</c:v>
                </c:pt>
                <c:pt idx="1404">
                  <c:v>1.500226</c:v>
                </c:pt>
                <c:pt idx="1405">
                  <c:v>1.401882</c:v>
                </c:pt>
                <c:pt idx="1406">
                  <c:v>1.271655</c:v>
                </c:pt>
                <c:pt idx="1407">
                  <c:v>1.299547</c:v>
                </c:pt>
                <c:pt idx="1408">
                  <c:v>1.219181</c:v>
                </c:pt>
                <c:pt idx="1409">
                  <c:v>1.517119</c:v>
                </c:pt>
                <c:pt idx="1410">
                  <c:v>1.463198</c:v>
                </c:pt>
                <c:pt idx="1411">
                  <c:v>1.837796</c:v>
                </c:pt>
                <c:pt idx="1412">
                  <c:v>2.315309</c:v>
                </c:pt>
                <c:pt idx="1413">
                  <c:v>2.079712</c:v>
                </c:pt>
                <c:pt idx="1414">
                  <c:v>1.984301</c:v>
                </c:pt>
                <c:pt idx="1415">
                  <c:v>1.787829</c:v>
                </c:pt>
                <c:pt idx="1416">
                  <c:v>1.769706</c:v>
                </c:pt>
                <c:pt idx="1417">
                  <c:v>1.596655</c:v>
                </c:pt>
                <c:pt idx="1418">
                  <c:v>1.566121</c:v>
                </c:pt>
                <c:pt idx="1419">
                  <c:v>1.624816</c:v>
                </c:pt>
                <c:pt idx="1420">
                  <c:v>1.499679</c:v>
                </c:pt>
                <c:pt idx="1421">
                  <c:v>1.445131</c:v>
                </c:pt>
                <c:pt idx="1422">
                  <c:v>1.368777</c:v>
                </c:pt>
                <c:pt idx="1423">
                  <c:v>1.242814</c:v>
                </c:pt>
                <c:pt idx="1424">
                  <c:v>1.247344</c:v>
                </c:pt>
                <c:pt idx="1425">
                  <c:v>1.140416</c:v>
                </c:pt>
                <c:pt idx="1426">
                  <c:v>1.068011</c:v>
                </c:pt>
                <c:pt idx="1427">
                  <c:v>1.10435</c:v>
                </c:pt>
                <c:pt idx="1428">
                  <c:v>1.086284</c:v>
                </c:pt>
                <c:pt idx="1429">
                  <c:v>1.058408</c:v>
                </c:pt>
                <c:pt idx="1430">
                  <c:v>1.052504</c:v>
                </c:pt>
                <c:pt idx="1431">
                  <c:v>0.971379</c:v>
                </c:pt>
                <c:pt idx="1432">
                  <c:v>0.916191</c:v>
                </c:pt>
                <c:pt idx="1433">
                  <c:v>0.974474</c:v>
                </c:pt>
                <c:pt idx="1434">
                  <c:v>0.909334</c:v>
                </c:pt>
                <c:pt idx="1435">
                  <c:v>0.847789</c:v>
                </c:pt>
                <c:pt idx="1436">
                  <c:v>0.865757</c:v>
                </c:pt>
                <c:pt idx="1437">
                  <c:v>0.808664</c:v>
                </c:pt>
                <c:pt idx="1438">
                  <c:v>0.752229</c:v>
                </c:pt>
                <c:pt idx="1439">
                  <c:v>1.208743</c:v>
                </c:pt>
                <c:pt idx="1440">
                  <c:v>1.118162</c:v>
                </c:pt>
                <c:pt idx="1441">
                  <c:v>1.383986</c:v>
                </c:pt>
                <c:pt idx="1442">
                  <c:v>1.34248</c:v>
                </c:pt>
                <c:pt idx="1443">
                  <c:v>1.364702</c:v>
                </c:pt>
                <c:pt idx="1444">
                  <c:v>1.241006</c:v>
                </c:pt>
                <c:pt idx="1445">
                  <c:v>1.3454</c:v>
                </c:pt>
                <c:pt idx="1446">
                  <c:v>1.37328</c:v>
                </c:pt>
                <c:pt idx="1447">
                  <c:v>1.354572</c:v>
                </c:pt>
                <c:pt idx="1448">
                  <c:v>1.440125</c:v>
                </c:pt>
                <c:pt idx="1449">
                  <c:v>1.319057</c:v>
                </c:pt>
                <c:pt idx="1450">
                  <c:v>1.588426</c:v>
                </c:pt>
                <c:pt idx="1451">
                  <c:v>1.579745</c:v>
                </c:pt>
                <c:pt idx="1452">
                  <c:v>1.528601</c:v>
                </c:pt>
                <c:pt idx="1453">
                  <c:v>1.447683</c:v>
                </c:pt>
                <c:pt idx="1454">
                  <c:v>1.593064</c:v>
                </c:pt>
                <c:pt idx="1455">
                  <c:v>1.547221</c:v>
                </c:pt>
                <c:pt idx="1456">
                  <c:v>1.487914</c:v>
                </c:pt>
                <c:pt idx="1457">
                  <c:v>1.413193</c:v>
                </c:pt>
                <c:pt idx="1458">
                  <c:v>1.356462</c:v>
                </c:pt>
                <c:pt idx="1459">
                  <c:v>1.383415</c:v>
                </c:pt>
                <c:pt idx="1460">
                  <c:v>1.265482</c:v>
                </c:pt>
                <c:pt idx="1461">
                  <c:v>1.208335</c:v>
                </c:pt>
                <c:pt idx="1462">
                  <c:v>1.120974</c:v>
                </c:pt>
                <c:pt idx="1463">
                  <c:v>1.020857</c:v>
                </c:pt>
                <c:pt idx="1464">
                  <c:v>0.984808</c:v>
                </c:pt>
                <c:pt idx="1465">
                  <c:v>0.926053</c:v>
                </c:pt>
                <c:pt idx="1466">
                  <c:v>1.148779</c:v>
                </c:pt>
                <c:pt idx="1467">
                  <c:v>1.087651</c:v>
                </c:pt>
                <c:pt idx="1468">
                  <c:v>0.993584</c:v>
                </c:pt>
                <c:pt idx="1469">
                  <c:v>1.312469</c:v>
                </c:pt>
                <c:pt idx="1470">
                  <c:v>1.19042</c:v>
                </c:pt>
                <c:pt idx="1471">
                  <c:v>1.138171</c:v>
                </c:pt>
                <c:pt idx="1472">
                  <c:v>1.064906</c:v>
                </c:pt>
                <c:pt idx="1473">
                  <c:v>1.075883</c:v>
                </c:pt>
                <c:pt idx="1474">
                  <c:v>1.020114</c:v>
                </c:pt>
                <c:pt idx="1475">
                  <c:v>1.074553</c:v>
                </c:pt>
                <c:pt idx="1476">
                  <c:v>1.380415</c:v>
                </c:pt>
                <c:pt idx="1477">
                  <c:v>1.249806</c:v>
                </c:pt>
                <c:pt idx="1478">
                  <c:v>1.258413</c:v>
                </c:pt>
                <c:pt idx="1479">
                  <c:v>1.146781</c:v>
                </c:pt>
                <c:pt idx="1480">
                  <c:v>1.042612</c:v>
                </c:pt>
                <c:pt idx="1481">
                  <c:v>1.052717</c:v>
                </c:pt>
                <c:pt idx="1482">
                  <c:v>0.977689</c:v>
                </c:pt>
                <c:pt idx="1483">
                  <c:v>1.118195</c:v>
                </c:pt>
                <c:pt idx="1484">
                  <c:v>1.032644</c:v>
                </c:pt>
                <c:pt idx="1485">
                  <c:v>1.025105</c:v>
                </c:pt>
                <c:pt idx="1486">
                  <c:v>0.935198</c:v>
                </c:pt>
                <c:pt idx="1487">
                  <c:v>0.91333</c:v>
                </c:pt>
                <c:pt idx="1488">
                  <c:v>0.886197</c:v>
                </c:pt>
                <c:pt idx="1489">
                  <c:v>0.889395</c:v>
                </c:pt>
                <c:pt idx="1490">
                  <c:v>0.837746</c:v>
                </c:pt>
                <c:pt idx="1491">
                  <c:v>0.784361</c:v>
                </c:pt>
                <c:pt idx="1492">
                  <c:v>0.733806</c:v>
                </c:pt>
                <c:pt idx="1493">
                  <c:v>1.915788</c:v>
                </c:pt>
                <c:pt idx="1494">
                  <c:v>2.641444</c:v>
                </c:pt>
                <c:pt idx="1495">
                  <c:v>2.82042</c:v>
                </c:pt>
                <c:pt idx="1496">
                  <c:v>2.543164</c:v>
                </c:pt>
                <c:pt idx="1497">
                  <c:v>2.500554</c:v>
                </c:pt>
                <c:pt idx="1498">
                  <c:v>2.459447</c:v>
                </c:pt>
                <c:pt idx="1499">
                  <c:v>2.250682</c:v>
                </c:pt>
                <c:pt idx="1500">
                  <c:v>2.486254</c:v>
                </c:pt>
                <c:pt idx="1501">
                  <c:v>2.28885</c:v>
                </c:pt>
                <c:pt idx="1502">
                  <c:v>2.451313</c:v>
                </c:pt>
                <c:pt idx="1503">
                  <c:v>2.223333</c:v>
                </c:pt>
                <c:pt idx="1504">
                  <c:v>2.0607</c:v>
                </c:pt>
                <c:pt idx="1505">
                  <c:v>1.909708</c:v>
                </c:pt>
                <c:pt idx="1506">
                  <c:v>1.72312</c:v>
                </c:pt>
                <c:pt idx="1507">
                  <c:v>1.639264</c:v>
                </c:pt>
                <c:pt idx="1508">
                  <c:v>1.698654</c:v>
                </c:pt>
                <c:pt idx="1509">
                  <c:v>1.736471</c:v>
                </c:pt>
                <c:pt idx="1510">
                  <c:v>1.907169</c:v>
                </c:pt>
                <c:pt idx="1511">
                  <c:v>1.960845</c:v>
                </c:pt>
                <c:pt idx="1512">
                  <c:v>1.900535</c:v>
                </c:pt>
                <c:pt idx="1513">
                  <c:v>2.067517</c:v>
                </c:pt>
                <c:pt idx="1514">
                  <c:v>2.748043</c:v>
                </c:pt>
                <c:pt idx="1515">
                  <c:v>2.465325</c:v>
                </c:pt>
                <c:pt idx="1516">
                  <c:v>2.253435</c:v>
                </c:pt>
                <c:pt idx="1517">
                  <c:v>2.799251</c:v>
                </c:pt>
                <c:pt idx="1518">
                  <c:v>2.55554</c:v>
                </c:pt>
                <c:pt idx="1519">
                  <c:v>2.331768</c:v>
                </c:pt>
                <c:pt idx="1520">
                  <c:v>3.202622</c:v>
                </c:pt>
                <c:pt idx="1521">
                  <c:v>2.865254</c:v>
                </c:pt>
                <c:pt idx="1522">
                  <c:v>3.119346</c:v>
                </c:pt>
                <c:pt idx="1523">
                  <c:v>2.82408</c:v>
                </c:pt>
                <c:pt idx="1524">
                  <c:v>2.564294</c:v>
                </c:pt>
                <c:pt idx="1525">
                  <c:v>2.305107</c:v>
                </c:pt>
                <c:pt idx="1526">
                  <c:v>2.158115</c:v>
                </c:pt>
                <c:pt idx="1527">
                  <c:v>2.174793</c:v>
                </c:pt>
                <c:pt idx="1528">
                  <c:v>2.309998</c:v>
                </c:pt>
                <c:pt idx="1529">
                  <c:v>2.075883</c:v>
                </c:pt>
                <c:pt idx="1530">
                  <c:v>2.586852</c:v>
                </c:pt>
                <c:pt idx="1531">
                  <c:v>2.687386</c:v>
                </c:pt>
                <c:pt idx="1532">
                  <c:v>2.506333</c:v>
                </c:pt>
                <c:pt idx="1533">
                  <c:v>2.27563</c:v>
                </c:pt>
                <c:pt idx="1534">
                  <c:v>2.215128</c:v>
                </c:pt>
                <c:pt idx="1535">
                  <c:v>1.991764</c:v>
                </c:pt>
                <c:pt idx="1536">
                  <c:v>1.817016</c:v>
                </c:pt>
                <c:pt idx="1537">
                  <c:v>1.794333</c:v>
                </c:pt>
                <c:pt idx="1538">
                  <c:v>1.616719</c:v>
                </c:pt>
                <c:pt idx="1539">
                  <c:v>1.546768</c:v>
                </c:pt>
                <c:pt idx="1540">
                  <c:v>1.41717</c:v>
                </c:pt>
                <c:pt idx="1541">
                  <c:v>1.454977</c:v>
                </c:pt>
                <c:pt idx="1542">
                  <c:v>1.549524</c:v>
                </c:pt>
                <c:pt idx="1543">
                  <c:v>1.953384</c:v>
                </c:pt>
                <c:pt idx="1544">
                  <c:v>1.759201</c:v>
                </c:pt>
                <c:pt idx="1545">
                  <c:v>1.642586</c:v>
                </c:pt>
                <c:pt idx="1546">
                  <c:v>1.485144</c:v>
                </c:pt>
                <c:pt idx="1547">
                  <c:v>1.366979</c:v>
                </c:pt>
                <c:pt idx="1548">
                  <c:v>1.374675</c:v>
                </c:pt>
                <c:pt idx="1549">
                  <c:v>1.319527</c:v>
                </c:pt>
                <c:pt idx="1550">
                  <c:v>1.311775</c:v>
                </c:pt>
                <c:pt idx="1551">
                  <c:v>1.2203</c:v>
                </c:pt>
                <c:pt idx="1552">
                  <c:v>1.120889</c:v>
                </c:pt>
                <c:pt idx="1553">
                  <c:v>1.141422</c:v>
                </c:pt>
                <c:pt idx="1554">
                  <c:v>1.496547</c:v>
                </c:pt>
                <c:pt idx="1555">
                  <c:v>1.419514</c:v>
                </c:pt>
                <c:pt idx="1556">
                  <c:v>1.783303</c:v>
                </c:pt>
                <c:pt idx="1557">
                  <c:v>1.681673</c:v>
                </c:pt>
                <c:pt idx="1558">
                  <c:v>1.879615</c:v>
                </c:pt>
                <c:pt idx="1559">
                  <c:v>2.09162</c:v>
                </c:pt>
                <c:pt idx="1560">
                  <c:v>2.069759</c:v>
                </c:pt>
                <c:pt idx="1561">
                  <c:v>1.868026</c:v>
                </c:pt>
                <c:pt idx="1562">
                  <c:v>2.158103</c:v>
                </c:pt>
                <c:pt idx="1563">
                  <c:v>1.943791</c:v>
                </c:pt>
                <c:pt idx="1564">
                  <c:v>1.807913</c:v>
                </c:pt>
                <c:pt idx="1565">
                  <c:v>2.26742</c:v>
                </c:pt>
                <c:pt idx="1566">
                  <c:v>2.196361</c:v>
                </c:pt>
                <c:pt idx="1567">
                  <c:v>1.981744</c:v>
                </c:pt>
                <c:pt idx="1568">
                  <c:v>1.815018</c:v>
                </c:pt>
                <c:pt idx="1569">
                  <c:v>1.811897</c:v>
                </c:pt>
                <c:pt idx="1570">
                  <c:v>1.692015</c:v>
                </c:pt>
                <c:pt idx="1571">
                  <c:v>1.547329</c:v>
                </c:pt>
                <c:pt idx="1572">
                  <c:v>1.766875</c:v>
                </c:pt>
                <c:pt idx="1573">
                  <c:v>1.884863</c:v>
                </c:pt>
                <c:pt idx="1574">
                  <c:v>2.777288</c:v>
                </c:pt>
                <c:pt idx="1575">
                  <c:v>2.820956</c:v>
                </c:pt>
                <c:pt idx="1576">
                  <c:v>2.556502</c:v>
                </c:pt>
                <c:pt idx="1577">
                  <c:v>2.309684</c:v>
                </c:pt>
                <c:pt idx="1578">
                  <c:v>2.60184</c:v>
                </c:pt>
                <c:pt idx="1579">
                  <c:v>2.758492</c:v>
                </c:pt>
                <c:pt idx="1580">
                  <c:v>2.964947</c:v>
                </c:pt>
                <c:pt idx="1581">
                  <c:v>2.983655</c:v>
                </c:pt>
                <c:pt idx="1582">
                  <c:v>2.687397</c:v>
                </c:pt>
                <c:pt idx="1583">
                  <c:v>2.488059</c:v>
                </c:pt>
                <c:pt idx="1584">
                  <c:v>2.582148</c:v>
                </c:pt>
                <c:pt idx="1585">
                  <c:v>3.192615</c:v>
                </c:pt>
                <c:pt idx="1586">
                  <c:v>2.857057</c:v>
                </c:pt>
                <c:pt idx="1587">
                  <c:v>3.645165</c:v>
                </c:pt>
                <c:pt idx="1588">
                  <c:v>3.676634</c:v>
                </c:pt>
                <c:pt idx="1589">
                  <c:v>3.303727</c:v>
                </c:pt>
                <c:pt idx="1590">
                  <c:v>2.98072</c:v>
                </c:pt>
                <c:pt idx="1591">
                  <c:v>3.086062</c:v>
                </c:pt>
                <c:pt idx="1592">
                  <c:v>2.936708</c:v>
                </c:pt>
                <c:pt idx="1593">
                  <c:v>2.765989</c:v>
                </c:pt>
                <c:pt idx="1594">
                  <c:v>2.526802</c:v>
                </c:pt>
                <c:pt idx="1595">
                  <c:v>2.274617</c:v>
                </c:pt>
                <c:pt idx="1596">
                  <c:v>2.320998</c:v>
                </c:pt>
                <c:pt idx="1597">
                  <c:v>2.615737</c:v>
                </c:pt>
                <c:pt idx="1598">
                  <c:v>2.525888</c:v>
                </c:pt>
                <c:pt idx="1599">
                  <c:v>2.661054</c:v>
                </c:pt>
                <c:pt idx="1600">
                  <c:v>2.467928</c:v>
                </c:pt>
                <c:pt idx="1601">
                  <c:v>2.300263</c:v>
                </c:pt>
                <c:pt idx="1602">
                  <c:v>2.094693</c:v>
                </c:pt>
                <c:pt idx="1603">
                  <c:v>1.951615</c:v>
                </c:pt>
                <c:pt idx="1604">
                  <c:v>1.757003</c:v>
                </c:pt>
                <c:pt idx="1605">
                  <c:v>1.617754</c:v>
                </c:pt>
                <c:pt idx="1606">
                  <c:v>1.462188</c:v>
                </c:pt>
                <c:pt idx="1607">
                  <c:v>1.534518</c:v>
                </c:pt>
                <c:pt idx="1608">
                  <c:v>1.537109</c:v>
                </c:pt>
                <c:pt idx="1609">
                  <c:v>1.403002</c:v>
                </c:pt>
                <c:pt idx="1610">
                  <c:v>1.710196</c:v>
                </c:pt>
                <c:pt idx="1611">
                  <c:v>1.71475</c:v>
                </c:pt>
                <c:pt idx="1612">
                  <c:v>1.551494</c:v>
                </c:pt>
                <c:pt idx="1613">
                  <c:v>1.424455</c:v>
                </c:pt>
                <c:pt idx="1614">
                  <c:v>1.298684</c:v>
                </c:pt>
                <c:pt idx="1615">
                  <c:v>1.194637</c:v>
                </c:pt>
                <c:pt idx="1616">
                  <c:v>1.538376</c:v>
                </c:pt>
                <c:pt idx="1617">
                  <c:v>1.814658</c:v>
                </c:pt>
                <c:pt idx="1618">
                  <c:v>1.683801</c:v>
                </c:pt>
                <c:pt idx="1619">
                  <c:v>1.757441</c:v>
                </c:pt>
                <c:pt idx="1620">
                  <c:v>1.674176</c:v>
                </c:pt>
                <c:pt idx="1621">
                  <c:v>1.513479</c:v>
                </c:pt>
                <c:pt idx="1622">
                  <c:v>1.552798</c:v>
                </c:pt>
                <c:pt idx="1623">
                  <c:v>1.459105</c:v>
                </c:pt>
                <c:pt idx="1624">
                  <c:v>1.335138</c:v>
                </c:pt>
                <c:pt idx="1625">
                  <c:v>1.210138</c:v>
                </c:pt>
                <c:pt idx="1626">
                  <c:v>1.111137</c:v>
                </c:pt>
                <c:pt idx="1627">
                  <c:v>1.192115</c:v>
                </c:pt>
                <c:pt idx="1628">
                  <c:v>1.120887</c:v>
                </c:pt>
                <c:pt idx="1629">
                  <c:v>1.234579</c:v>
                </c:pt>
                <c:pt idx="1630">
                  <c:v>1.145401</c:v>
                </c:pt>
                <c:pt idx="1631">
                  <c:v>1.164405</c:v>
                </c:pt>
                <c:pt idx="1632">
                  <c:v>1.173531</c:v>
                </c:pt>
                <c:pt idx="1633">
                  <c:v>1.087542</c:v>
                </c:pt>
                <c:pt idx="1634">
                  <c:v>1.125826</c:v>
                </c:pt>
                <c:pt idx="1635">
                  <c:v>1.028614</c:v>
                </c:pt>
                <c:pt idx="1636">
                  <c:v>0.94574</c:v>
                </c:pt>
                <c:pt idx="1637">
                  <c:v>1.123819</c:v>
                </c:pt>
                <c:pt idx="1638">
                  <c:v>1.031454</c:v>
                </c:pt>
                <c:pt idx="1639">
                  <c:v>0.940666</c:v>
                </c:pt>
                <c:pt idx="1640">
                  <c:v>0.925224</c:v>
                </c:pt>
                <c:pt idx="1641">
                  <c:v>1.206462</c:v>
                </c:pt>
                <c:pt idx="1642">
                  <c:v>1.249356</c:v>
                </c:pt>
                <c:pt idx="1643">
                  <c:v>1.234553</c:v>
                </c:pt>
                <c:pt idx="1644">
                  <c:v>1.315758</c:v>
                </c:pt>
                <c:pt idx="1645">
                  <c:v>1.237437</c:v>
                </c:pt>
                <c:pt idx="1646">
                  <c:v>1.311288</c:v>
                </c:pt>
                <c:pt idx="1647">
                  <c:v>1.19484</c:v>
                </c:pt>
                <c:pt idx="1648">
                  <c:v>1.185008</c:v>
                </c:pt>
                <c:pt idx="1649">
                  <c:v>1.078524</c:v>
                </c:pt>
                <c:pt idx="1650">
                  <c:v>1.112512</c:v>
                </c:pt>
                <c:pt idx="1651">
                  <c:v>1.323445</c:v>
                </c:pt>
                <c:pt idx="1652">
                  <c:v>1.2637</c:v>
                </c:pt>
                <c:pt idx="1653">
                  <c:v>1.148725</c:v>
                </c:pt>
                <c:pt idx="1654">
                  <c:v>1.280003</c:v>
                </c:pt>
                <c:pt idx="1655">
                  <c:v>1.322603</c:v>
                </c:pt>
                <c:pt idx="1656">
                  <c:v>1.261642</c:v>
                </c:pt>
                <c:pt idx="1657">
                  <c:v>1.212363</c:v>
                </c:pt>
                <c:pt idx="1658">
                  <c:v>1.148762</c:v>
                </c:pt>
                <c:pt idx="1659">
                  <c:v>1.092918</c:v>
                </c:pt>
                <c:pt idx="1660">
                  <c:v>0.99989</c:v>
                </c:pt>
                <c:pt idx="1661">
                  <c:v>0.912497</c:v>
                </c:pt>
                <c:pt idx="1662">
                  <c:v>1.475773</c:v>
                </c:pt>
                <c:pt idx="1663">
                  <c:v>1.360979</c:v>
                </c:pt>
                <c:pt idx="1664">
                  <c:v>1.263318</c:v>
                </c:pt>
                <c:pt idx="1665">
                  <c:v>1.161854</c:v>
                </c:pt>
                <c:pt idx="1666">
                  <c:v>1.063901</c:v>
                </c:pt>
                <c:pt idx="1667">
                  <c:v>1.246319</c:v>
                </c:pt>
                <c:pt idx="1668">
                  <c:v>1.254846</c:v>
                </c:pt>
                <c:pt idx="1669">
                  <c:v>1.171028</c:v>
                </c:pt>
                <c:pt idx="1670">
                  <c:v>1.154703</c:v>
                </c:pt>
                <c:pt idx="1671">
                  <c:v>1.485499</c:v>
                </c:pt>
                <c:pt idx="1672">
                  <c:v>1.343389</c:v>
                </c:pt>
                <c:pt idx="1673">
                  <c:v>1.803822</c:v>
                </c:pt>
                <c:pt idx="1674">
                  <c:v>1.744559</c:v>
                </c:pt>
                <c:pt idx="1675">
                  <c:v>1.822536</c:v>
                </c:pt>
                <c:pt idx="1676">
                  <c:v>1.73271</c:v>
                </c:pt>
                <c:pt idx="1677">
                  <c:v>1.960122</c:v>
                </c:pt>
                <c:pt idx="1678">
                  <c:v>1.86382</c:v>
                </c:pt>
                <c:pt idx="1679">
                  <c:v>2.032344</c:v>
                </c:pt>
                <c:pt idx="1680">
                  <c:v>1.827712</c:v>
                </c:pt>
                <c:pt idx="1681">
                  <c:v>1.668344</c:v>
                </c:pt>
                <c:pt idx="1682">
                  <c:v>1.56284</c:v>
                </c:pt>
                <c:pt idx="1683">
                  <c:v>1.73392</c:v>
                </c:pt>
                <c:pt idx="1684">
                  <c:v>1.64468</c:v>
                </c:pt>
                <c:pt idx="1685">
                  <c:v>1.596385</c:v>
                </c:pt>
                <c:pt idx="1686">
                  <c:v>1.486343</c:v>
                </c:pt>
                <c:pt idx="1687">
                  <c:v>1.424852</c:v>
                </c:pt>
                <c:pt idx="1688">
                  <c:v>2.083817</c:v>
                </c:pt>
                <c:pt idx="1689">
                  <c:v>1.976914</c:v>
                </c:pt>
                <c:pt idx="1690">
                  <c:v>2.802728</c:v>
                </c:pt>
                <c:pt idx="1691">
                  <c:v>2.971623</c:v>
                </c:pt>
                <c:pt idx="1692">
                  <c:v>2.694717</c:v>
                </c:pt>
                <c:pt idx="1693">
                  <c:v>2.498701</c:v>
                </c:pt>
                <c:pt idx="1694">
                  <c:v>3.205429</c:v>
                </c:pt>
                <c:pt idx="1695">
                  <c:v>3.816892</c:v>
                </c:pt>
                <c:pt idx="1696">
                  <c:v>3.432596</c:v>
                </c:pt>
                <c:pt idx="1697">
                  <c:v>3.193415</c:v>
                </c:pt>
                <c:pt idx="1698">
                  <c:v>3.893734</c:v>
                </c:pt>
                <c:pt idx="1699">
                  <c:v>3.736393</c:v>
                </c:pt>
                <c:pt idx="1700">
                  <c:v>3.656226</c:v>
                </c:pt>
                <c:pt idx="1701">
                  <c:v>3.306818</c:v>
                </c:pt>
                <c:pt idx="1702">
                  <c:v>3.056333</c:v>
                </c:pt>
                <c:pt idx="1703">
                  <c:v>2.760603</c:v>
                </c:pt>
                <c:pt idx="1704">
                  <c:v>2.632962</c:v>
                </c:pt>
                <c:pt idx="1705">
                  <c:v>2.365203</c:v>
                </c:pt>
                <c:pt idx="1706">
                  <c:v>2.15654</c:v>
                </c:pt>
                <c:pt idx="1707">
                  <c:v>1.95716</c:v>
                </c:pt>
                <c:pt idx="1708">
                  <c:v>1.834511</c:v>
                </c:pt>
                <c:pt idx="1709">
                  <c:v>2.095021</c:v>
                </c:pt>
                <c:pt idx="1710">
                  <c:v>2.679296</c:v>
                </c:pt>
                <c:pt idx="1711">
                  <c:v>2.486738</c:v>
                </c:pt>
                <c:pt idx="1712">
                  <c:v>3.583632</c:v>
                </c:pt>
                <c:pt idx="1713">
                  <c:v>3.203064</c:v>
                </c:pt>
                <c:pt idx="1714">
                  <c:v>3.100399</c:v>
                </c:pt>
                <c:pt idx="1715">
                  <c:v>3.598601</c:v>
                </c:pt>
                <c:pt idx="1716">
                  <c:v>4.135632</c:v>
                </c:pt>
                <c:pt idx="1717">
                  <c:v>3.709909</c:v>
                </c:pt>
                <c:pt idx="1718">
                  <c:v>4.693737</c:v>
                </c:pt>
                <c:pt idx="1719">
                  <c:v>4.273568</c:v>
                </c:pt>
                <c:pt idx="1720">
                  <c:v>4.766448</c:v>
                </c:pt>
                <c:pt idx="1721">
                  <c:v>4.396227</c:v>
                </c:pt>
                <c:pt idx="1722">
                  <c:v>4.279921</c:v>
                </c:pt>
                <c:pt idx="1723">
                  <c:v>3.970305</c:v>
                </c:pt>
                <c:pt idx="1724">
                  <c:v>4.404045</c:v>
                </c:pt>
                <c:pt idx="1725">
                  <c:v>4.122887</c:v>
                </c:pt>
                <c:pt idx="1726">
                  <c:v>4.625471</c:v>
                </c:pt>
                <c:pt idx="1727">
                  <c:v>6.017277</c:v>
                </c:pt>
                <c:pt idx="1728">
                  <c:v>5.361224</c:v>
                </c:pt>
                <c:pt idx="1729">
                  <c:v>5.714266</c:v>
                </c:pt>
                <c:pt idx="1730">
                  <c:v>5.119092</c:v>
                </c:pt>
                <c:pt idx="1731">
                  <c:v>4.577865</c:v>
                </c:pt>
                <c:pt idx="1732">
                  <c:v>4.530823</c:v>
                </c:pt>
                <c:pt idx="1733">
                  <c:v>5.50043</c:v>
                </c:pt>
                <c:pt idx="1734">
                  <c:v>5.029171</c:v>
                </c:pt>
                <c:pt idx="1735">
                  <c:v>4.922671</c:v>
                </c:pt>
                <c:pt idx="1736">
                  <c:v>6.316505</c:v>
                </c:pt>
                <c:pt idx="1737">
                  <c:v>5.777018</c:v>
                </c:pt>
                <c:pt idx="1738">
                  <c:v>5.184889</c:v>
                </c:pt>
                <c:pt idx="1739">
                  <c:v>4.63498</c:v>
                </c:pt>
                <c:pt idx="1740">
                  <c:v>4.136108</c:v>
                </c:pt>
                <c:pt idx="1741">
                  <c:v>3.702019</c:v>
                </c:pt>
                <c:pt idx="1742">
                  <c:v>3.32533</c:v>
                </c:pt>
                <c:pt idx="1743">
                  <c:v>3.133124</c:v>
                </c:pt>
                <c:pt idx="1744">
                  <c:v>4.531742</c:v>
                </c:pt>
                <c:pt idx="1745">
                  <c:v>4.045526</c:v>
                </c:pt>
                <c:pt idx="1746">
                  <c:v>3.618659</c:v>
                </c:pt>
                <c:pt idx="1747">
                  <c:v>3.261044</c:v>
                </c:pt>
                <c:pt idx="1748">
                  <c:v>2.916979</c:v>
                </c:pt>
                <c:pt idx="1749">
                  <c:v>2.730977</c:v>
                </c:pt>
                <c:pt idx="1750">
                  <c:v>2.784119</c:v>
                </c:pt>
                <c:pt idx="1751">
                  <c:v>2.495096</c:v>
                </c:pt>
                <c:pt idx="1752">
                  <c:v>2.541519</c:v>
                </c:pt>
                <c:pt idx="1753">
                  <c:v>3.193112</c:v>
                </c:pt>
                <c:pt idx="1754">
                  <c:v>2.864725</c:v>
                </c:pt>
                <c:pt idx="1755">
                  <c:v>2.701234</c:v>
                </c:pt>
                <c:pt idx="1756">
                  <c:v>2.457218</c:v>
                </c:pt>
                <c:pt idx="1757">
                  <c:v>2.250261</c:v>
                </c:pt>
                <c:pt idx="1758">
                  <c:v>2.021264</c:v>
                </c:pt>
                <c:pt idx="1759">
                  <c:v>1.818633</c:v>
                </c:pt>
                <c:pt idx="1760">
                  <c:v>1.662667</c:v>
                </c:pt>
                <c:pt idx="1761">
                  <c:v>1.709624</c:v>
                </c:pt>
                <c:pt idx="1762">
                  <c:v>1.608344</c:v>
                </c:pt>
                <c:pt idx="1763">
                  <c:v>1.493948</c:v>
                </c:pt>
                <c:pt idx="1764">
                  <c:v>1.350405</c:v>
                </c:pt>
                <c:pt idx="1765">
                  <c:v>1.987592</c:v>
                </c:pt>
                <c:pt idx="1766">
                  <c:v>1.788011</c:v>
                </c:pt>
                <c:pt idx="1767">
                  <c:v>1.666627</c:v>
                </c:pt>
                <c:pt idx="1768">
                  <c:v>1.546085</c:v>
                </c:pt>
                <c:pt idx="1769">
                  <c:v>1.584131</c:v>
                </c:pt>
                <c:pt idx="1770">
                  <c:v>1.52631</c:v>
                </c:pt>
                <c:pt idx="1771">
                  <c:v>1.630311</c:v>
                </c:pt>
                <c:pt idx="1772">
                  <c:v>1.503823</c:v>
                </c:pt>
                <c:pt idx="1773">
                  <c:v>2.22717</c:v>
                </c:pt>
                <c:pt idx="1774">
                  <c:v>2.117088</c:v>
                </c:pt>
                <c:pt idx="1775">
                  <c:v>1.993294</c:v>
                </c:pt>
                <c:pt idx="1776">
                  <c:v>1.841985</c:v>
                </c:pt>
                <c:pt idx="1777">
                  <c:v>2.038807</c:v>
                </c:pt>
                <c:pt idx="1778">
                  <c:v>1.916989</c:v>
                </c:pt>
                <c:pt idx="1779">
                  <c:v>2.084482</c:v>
                </c:pt>
                <c:pt idx="1780">
                  <c:v>1.942363</c:v>
                </c:pt>
                <c:pt idx="1781">
                  <c:v>1.917704</c:v>
                </c:pt>
                <c:pt idx="1782">
                  <c:v>1.771069</c:v>
                </c:pt>
                <c:pt idx="1783">
                  <c:v>1.597095</c:v>
                </c:pt>
                <c:pt idx="1784">
                  <c:v>1.496831</c:v>
                </c:pt>
                <c:pt idx="1785">
                  <c:v>1.421837</c:v>
                </c:pt>
                <c:pt idx="1786">
                  <c:v>1.405893</c:v>
                </c:pt>
                <c:pt idx="1787">
                  <c:v>1.671266</c:v>
                </c:pt>
                <c:pt idx="1788">
                  <c:v>1.511342</c:v>
                </c:pt>
                <c:pt idx="1789">
                  <c:v>1.533924</c:v>
                </c:pt>
                <c:pt idx="1790">
                  <c:v>1.443727</c:v>
                </c:pt>
                <c:pt idx="1791">
                  <c:v>1.911581</c:v>
                </c:pt>
                <c:pt idx="1792">
                  <c:v>1.722765</c:v>
                </c:pt>
                <c:pt idx="1793">
                  <c:v>1.743168</c:v>
                </c:pt>
                <c:pt idx="1794">
                  <c:v>1.642821</c:v>
                </c:pt>
                <c:pt idx="1795">
                  <c:v>1.922194</c:v>
                </c:pt>
                <c:pt idx="1796">
                  <c:v>1.746983</c:v>
                </c:pt>
                <c:pt idx="1797">
                  <c:v>1.598449</c:v>
                </c:pt>
                <c:pt idx="1798">
                  <c:v>2.670265</c:v>
                </c:pt>
                <c:pt idx="1799">
                  <c:v>4.071984</c:v>
                </c:pt>
                <c:pt idx="1800">
                  <c:v>4.674224</c:v>
                </c:pt>
                <c:pt idx="1801">
                  <c:v>4.831861</c:v>
                </c:pt>
                <c:pt idx="1802">
                  <c:v>4.750736</c:v>
                </c:pt>
                <c:pt idx="1803">
                  <c:v>4.371611</c:v>
                </c:pt>
                <c:pt idx="1804">
                  <c:v>3.943915</c:v>
                </c:pt>
                <c:pt idx="1805">
                  <c:v>3.58554</c:v>
                </c:pt>
                <c:pt idx="1806">
                  <c:v>3.205178</c:v>
                </c:pt>
                <c:pt idx="1807">
                  <c:v>4.024896</c:v>
                </c:pt>
                <c:pt idx="1808">
                  <c:v>3.919955</c:v>
                </c:pt>
                <c:pt idx="1809">
                  <c:v>3.75802</c:v>
                </c:pt>
                <c:pt idx="1810">
                  <c:v>3.362511</c:v>
                </c:pt>
                <c:pt idx="1811">
                  <c:v>3.176352</c:v>
                </c:pt>
                <c:pt idx="1812">
                  <c:v>3.047658</c:v>
                </c:pt>
                <c:pt idx="1813">
                  <c:v>2.727833</c:v>
                </c:pt>
                <c:pt idx="1814">
                  <c:v>2.454064</c:v>
                </c:pt>
                <c:pt idx="1815">
                  <c:v>2.384398</c:v>
                </c:pt>
                <c:pt idx="1816">
                  <c:v>2.925972</c:v>
                </c:pt>
                <c:pt idx="1817">
                  <c:v>2.62394</c:v>
                </c:pt>
                <c:pt idx="1818">
                  <c:v>3.007174</c:v>
                </c:pt>
                <c:pt idx="1819">
                  <c:v>3.532697</c:v>
                </c:pt>
                <c:pt idx="1820">
                  <c:v>3.400281</c:v>
                </c:pt>
                <c:pt idx="1821">
                  <c:v>3.126316</c:v>
                </c:pt>
                <c:pt idx="1822">
                  <c:v>3.131746</c:v>
                </c:pt>
                <c:pt idx="1823">
                  <c:v>2.902112</c:v>
                </c:pt>
                <c:pt idx="1824">
                  <c:v>2.750505</c:v>
                </c:pt>
                <c:pt idx="1825">
                  <c:v>2.659381</c:v>
                </c:pt>
                <c:pt idx="1826">
                  <c:v>2.584334</c:v>
                </c:pt>
                <c:pt idx="1827">
                  <c:v>2.333831</c:v>
                </c:pt>
                <c:pt idx="1828">
                  <c:v>2.107523</c:v>
                </c:pt>
                <c:pt idx="1829">
                  <c:v>1.933862</c:v>
                </c:pt>
                <c:pt idx="1830">
                  <c:v>1.742083</c:v>
                </c:pt>
                <c:pt idx="1831">
                  <c:v>1.726344</c:v>
                </c:pt>
                <c:pt idx="1832">
                  <c:v>1.6801</c:v>
                </c:pt>
                <c:pt idx="1833">
                  <c:v>1.590101</c:v>
                </c:pt>
                <c:pt idx="1834">
                  <c:v>1.471675</c:v>
                </c:pt>
                <c:pt idx="1835">
                  <c:v>1.419459</c:v>
                </c:pt>
                <c:pt idx="1836">
                  <c:v>1.336702</c:v>
                </c:pt>
                <c:pt idx="1837">
                  <c:v>1.242768</c:v>
                </c:pt>
                <c:pt idx="1838">
                  <c:v>1.16361</c:v>
                </c:pt>
                <c:pt idx="1839">
                  <c:v>1.090714</c:v>
                </c:pt>
                <c:pt idx="1840">
                  <c:v>0.992932</c:v>
                </c:pt>
                <c:pt idx="1841">
                  <c:v>0.913266</c:v>
                </c:pt>
                <c:pt idx="1842">
                  <c:v>1.093209</c:v>
                </c:pt>
                <c:pt idx="1843">
                  <c:v>1.055313</c:v>
                </c:pt>
                <c:pt idx="1844">
                  <c:v>1.018304</c:v>
                </c:pt>
                <c:pt idx="1845">
                  <c:v>0.957731</c:v>
                </c:pt>
                <c:pt idx="1846">
                  <c:v>0.906525</c:v>
                </c:pt>
                <c:pt idx="1847">
                  <c:v>0.967863</c:v>
                </c:pt>
                <c:pt idx="1848">
                  <c:v>1.168118</c:v>
                </c:pt>
                <c:pt idx="1849">
                  <c:v>1.068145</c:v>
                </c:pt>
                <c:pt idx="1850">
                  <c:v>1.035487</c:v>
                </c:pt>
                <c:pt idx="1851">
                  <c:v>0.947656</c:v>
                </c:pt>
                <c:pt idx="1852">
                  <c:v>0.938763</c:v>
                </c:pt>
                <c:pt idx="1853">
                  <c:v>0.85965</c:v>
                </c:pt>
                <c:pt idx="1854">
                  <c:v>1.092927</c:v>
                </c:pt>
                <c:pt idx="1855">
                  <c:v>1.058976</c:v>
                </c:pt>
                <c:pt idx="1856">
                  <c:v>1.004279</c:v>
                </c:pt>
                <c:pt idx="1857">
                  <c:v>1.069195</c:v>
                </c:pt>
                <c:pt idx="1858">
                  <c:v>2.357165</c:v>
                </c:pt>
                <c:pt idx="1859">
                  <c:v>2.126579</c:v>
                </c:pt>
                <c:pt idx="1860">
                  <c:v>1.933328</c:v>
                </c:pt>
                <c:pt idx="1861">
                  <c:v>1.877891</c:v>
                </c:pt>
                <c:pt idx="1862">
                  <c:v>1.690749</c:v>
                </c:pt>
                <c:pt idx="1863">
                  <c:v>1.535514</c:v>
                </c:pt>
                <c:pt idx="1864">
                  <c:v>1.787452</c:v>
                </c:pt>
                <c:pt idx="1865">
                  <c:v>1.611022</c:v>
                </c:pt>
                <c:pt idx="1866">
                  <c:v>1.496247</c:v>
                </c:pt>
                <c:pt idx="1867">
                  <c:v>1.354522</c:v>
                </c:pt>
                <c:pt idx="1868">
                  <c:v>1.674083</c:v>
                </c:pt>
                <c:pt idx="1869">
                  <c:v>1.570274</c:v>
                </c:pt>
                <c:pt idx="1870">
                  <c:v>1.629573</c:v>
                </c:pt>
                <c:pt idx="1871">
                  <c:v>1.600897</c:v>
                </c:pt>
                <c:pt idx="1872">
                  <c:v>2.546321</c:v>
                </c:pt>
                <c:pt idx="1873">
                  <c:v>2.291254</c:v>
                </c:pt>
                <c:pt idx="1874">
                  <c:v>2.134966</c:v>
                </c:pt>
                <c:pt idx="1875">
                  <c:v>2.491049</c:v>
                </c:pt>
                <c:pt idx="1876">
                  <c:v>2.383249</c:v>
                </c:pt>
                <c:pt idx="1877">
                  <c:v>2.386527</c:v>
                </c:pt>
                <c:pt idx="1878">
                  <c:v>2.148304</c:v>
                </c:pt>
                <c:pt idx="1879">
                  <c:v>2.008121</c:v>
                </c:pt>
                <c:pt idx="1880">
                  <c:v>2.225311</c:v>
                </c:pt>
                <c:pt idx="1881">
                  <c:v>2.305305</c:v>
                </c:pt>
                <c:pt idx="1882">
                  <c:v>2.130719</c:v>
                </c:pt>
                <c:pt idx="1883">
                  <c:v>1.991757</c:v>
                </c:pt>
                <c:pt idx="1884">
                  <c:v>1.795126</c:v>
                </c:pt>
                <c:pt idx="1885">
                  <c:v>2.334392</c:v>
                </c:pt>
                <c:pt idx="1886">
                  <c:v>2.185368</c:v>
                </c:pt>
                <c:pt idx="1887">
                  <c:v>1.975178</c:v>
                </c:pt>
                <c:pt idx="1888">
                  <c:v>2.344112</c:v>
                </c:pt>
                <c:pt idx="1889">
                  <c:v>2.136608</c:v>
                </c:pt>
                <c:pt idx="1890">
                  <c:v>1.994232</c:v>
                </c:pt>
                <c:pt idx="1891">
                  <c:v>1.819391</c:v>
                </c:pt>
                <c:pt idx="1892">
                  <c:v>1.673452</c:v>
                </c:pt>
                <c:pt idx="1893">
                  <c:v>1.570457</c:v>
                </c:pt>
                <c:pt idx="1894">
                  <c:v>1.501068</c:v>
                </c:pt>
                <c:pt idx="1895">
                  <c:v>1.590618</c:v>
                </c:pt>
                <c:pt idx="1896">
                  <c:v>1.756134</c:v>
                </c:pt>
                <c:pt idx="1897">
                  <c:v>1.710482</c:v>
                </c:pt>
                <c:pt idx="1898">
                  <c:v>1.78155</c:v>
                </c:pt>
                <c:pt idx="1899">
                  <c:v>1.744905</c:v>
                </c:pt>
                <c:pt idx="1900">
                  <c:v>1.823552</c:v>
                </c:pt>
                <c:pt idx="1901">
                  <c:v>1.858697</c:v>
                </c:pt>
                <c:pt idx="1902">
                  <c:v>1.677299</c:v>
                </c:pt>
                <c:pt idx="1903">
                  <c:v>1.513109</c:v>
                </c:pt>
                <c:pt idx="1904">
                  <c:v>1.522394</c:v>
                </c:pt>
                <c:pt idx="1905">
                  <c:v>1.480581</c:v>
                </c:pt>
                <c:pt idx="1906">
                  <c:v>1.583314</c:v>
                </c:pt>
                <c:pt idx="1907">
                  <c:v>1.445497</c:v>
                </c:pt>
                <c:pt idx="1908">
                  <c:v>1.5968</c:v>
                </c:pt>
                <c:pt idx="1909">
                  <c:v>1.476213</c:v>
                </c:pt>
                <c:pt idx="1910">
                  <c:v>1.922724</c:v>
                </c:pt>
                <c:pt idx="1911">
                  <c:v>1.847975</c:v>
                </c:pt>
                <c:pt idx="1912">
                  <c:v>2.140612</c:v>
                </c:pt>
                <c:pt idx="1913">
                  <c:v>2.211756</c:v>
                </c:pt>
                <c:pt idx="1914">
                  <c:v>2.503274</c:v>
                </c:pt>
                <c:pt idx="1915">
                  <c:v>2.911606</c:v>
                </c:pt>
                <c:pt idx="1916">
                  <c:v>3.128506</c:v>
                </c:pt>
                <c:pt idx="1917">
                  <c:v>2.847984</c:v>
                </c:pt>
                <c:pt idx="1918">
                  <c:v>4.621015</c:v>
                </c:pt>
                <c:pt idx="1919">
                  <c:v>4.123124</c:v>
                </c:pt>
                <c:pt idx="1920">
                  <c:v>7.258804</c:v>
                </c:pt>
                <c:pt idx="1921">
                  <c:v>7.213369</c:v>
                </c:pt>
                <c:pt idx="1922">
                  <c:v>6.525051</c:v>
                </c:pt>
                <c:pt idx="1923">
                  <c:v>6.051715</c:v>
                </c:pt>
                <c:pt idx="1924">
                  <c:v>6.314981</c:v>
                </c:pt>
                <c:pt idx="1925">
                  <c:v>6.767957</c:v>
                </c:pt>
                <c:pt idx="1926">
                  <c:v>9.495417</c:v>
                </c:pt>
                <c:pt idx="1927">
                  <c:v>8.614524</c:v>
                </c:pt>
                <c:pt idx="1928">
                  <c:v>7.715342</c:v>
                </c:pt>
                <c:pt idx="1929">
                  <c:v>7.270297</c:v>
                </c:pt>
                <c:pt idx="1930">
                  <c:v>6.688751</c:v>
                </c:pt>
                <c:pt idx="1931">
                  <c:v>6.254799</c:v>
                </c:pt>
                <c:pt idx="1932">
                  <c:v>5.835746</c:v>
                </c:pt>
                <c:pt idx="1933">
                  <c:v>5.311229</c:v>
                </c:pt>
                <c:pt idx="1934">
                  <c:v>5.651111</c:v>
                </c:pt>
                <c:pt idx="1935">
                  <c:v>6.768028</c:v>
                </c:pt>
                <c:pt idx="1936">
                  <c:v>6.055743</c:v>
                </c:pt>
                <c:pt idx="1937">
                  <c:v>5.474438</c:v>
                </c:pt>
                <c:pt idx="1938">
                  <c:v>5.988443</c:v>
                </c:pt>
                <c:pt idx="1939">
                  <c:v>5.33691</c:v>
                </c:pt>
                <c:pt idx="1940">
                  <c:v>4.787724</c:v>
                </c:pt>
                <c:pt idx="1941">
                  <c:v>4.556238</c:v>
                </c:pt>
                <c:pt idx="1942">
                  <c:v>5.241948</c:v>
                </c:pt>
                <c:pt idx="1943">
                  <c:v>4.934748</c:v>
                </c:pt>
                <c:pt idx="1944">
                  <c:v>5.102381</c:v>
                </c:pt>
                <c:pt idx="1945">
                  <c:v>5.154168</c:v>
                </c:pt>
                <c:pt idx="1946">
                  <c:v>5.04119</c:v>
                </c:pt>
                <c:pt idx="1947">
                  <c:v>4.742636</c:v>
                </c:pt>
                <c:pt idx="1948">
                  <c:v>4.988336</c:v>
                </c:pt>
                <c:pt idx="1949">
                  <c:v>4.55709</c:v>
                </c:pt>
                <c:pt idx="1950">
                  <c:v>4.572104</c:v>
                </c:pt>
                <c:pt idx="1951">
                  <c:v>4.938978</c:v>
                </c:pt>
                <c:pt idx="1952">
                  <c:v>5.162262</c:v>
                </c:pt>
                <c:pt idx="1953">
                  <c:v>4.626589</c:v>
                </c:pt>
                <c:pt idx="1954">
                  <c:v>4.227333</c:v>
                </c:pt>
                <c:pt idx="1955">
                  <c:v>4.777069</c:v>
                </c:pt>
                <c:pt idx="1956">
                  <c:v>4.350038</c:v>
                </c:pt>
                <c:pt idx="1957">
                  <c:v>4.028293</c:v>
                </c:pt>
                <c:pt idx="1958">
                  <c:v>4.443825</c:v>
                </c:pt>
                <c:pt idx="1959">
                  <c:v>4.300718</c:v>
                </c:pt>
                <c:pt idx="1960">
                  <c:v>4.207074</c:v>
                </c:pt>
                <c:pt idx="1961">
                  <c:v>5.304918</c:v>
                </c:pt>
                <c:pt idx="1962">
                  <c:v>4.777685</c:v>
                </c:pt>
                <c:pt idx="1963">
                  <c:v>4.278714</c:v>
                </c:pt>
                <c:pt idx="1964">
                  <c:v>3.831568</c:v>
                </c:pt>
                <c:pt idx="1965">
                  <c:v>3.717686</c:v>
                </c:pt>
                <c:pt idx="1966">
                  <c:v>3.665421</c:v>
                </c:pt>
                <c:pt idx="1967">
                  <c:v>3.451166</c:v>
                </c:pt>
                <c:pt idx="1968">
                  <c:v>3.161946</c:v>
                </c:pt>
                <c:pt idx="1969">
                  <c:v>2.831496</c:v>
                </c:pt>
                <c:pt idx="1970">
                  <c:v>2.545033</c:v>
                </c:pt>
                <c:pt idx="1971">
                  <c:v>2.514965</c:v>
                </c:pt>
                <c:pt idx="1972">
                  <c:v>2.376497</c:v>
                </c:pt>
                <c:pt idx="1973">
                  <c:v>2.228935</c:v>
                </c:pt>
                <c:pt idx="1974">
                  <c:v>2.107403</c:v>
                </c:pt>
                <c:pt idx="1975">
                  <c:v>1.970669</c:v>
                </c:pt>
                <c:pt idx="1976">
                  <c:v>2.401933</c:v>
                </c:pt>
                <c:pt idx="1977">
                  <c:v>3.349003</c:v>
                </c:pt>
                <c:pt idx="1978">
                  <c:v>3.225322</c:v>
                </c:pt>
                <c:pt idx="1979">
                  <c:v>3.137839</c:v>
                </c:pt>
                <c:pt idx="1980">
                  <c:v>2.876921</c:v>
                </c:pt>
                <c:pt idx="1981">
                  <c:v>2.758925</c:v>
                </c:pt>
                <c:pt idx="1982">
                  <c:v>3.100319</c:v>
                </c:pt>
                <c:pt idx="1983">
                  <c:v>2.797835</c:v>
                </c:pt>
                <c:pt idx="1984">
                  <c:v>3.417112</c:v>
                </c:pt>
                <c:pt idx="1985">
                  <c:v>3.154923</c:v>
                </c:pt>
                <c:pt idx="1986">
                  <c:v>3.114795</c:v>
                </c:pt>
                <c:pt idx="1987">
                  <c:v>2.924494</c:v>
                </c:pt>
                <c:pt idx="1988">
                  <c:v>2.648142</c:v>
                </c:pt>
                <c:pt idx="1989">
                  <c:v>2.653864</c:v>
                </c:pt>
                <c:pt idx="1990">
                  <c:v>2.410571</c:v>
                </c:pt>
                <c:pt idx="1991">
                  <c:v>2.170109</c:v>
                </c:pt>
                <c:pt idx="1992">
                  <c:v>2.360696</c:v>
                </c:pt>
                <c:pt idx="1993">
                  <c:v>2.268017</c:v>
                </c:pt>
                <c:pt idx="1994">
                  <c:v>3.165003</c:v>
                </c:pt>
                <c:pt idx="1995">
                  <c:v>2.833116</c:v>
                </c:pt>
                <c:pt idx="1996">
                  <c:v>2.803732</c:v>
                </c:pt>
                <c:pt idx="1997">
                  <c:v>2.782092</c:v>
                </c:pt>
                <c:pt idx="1998">
                  <c:v>2.52087</c:v>
                </c:pt>
                <c:pt idx="1999">
                  <c:v>2.846234</c:v>
                </c:pt>
                <c:pt idx="2000">
                  <c:v>2.910621</c:v>
                </c:pt>
                <c:pt idx="2001">
                  <c:v>3.009814</c:v>
                </c:pt>
                <c:pt idx="2002">
                  <c:v>3.193793</c:v>
                </c:pt>
                <c:pt idx="2003">
                  <c:v>2.861097</c:v>
                </c:pt>
                <c:pt idx="2004">
                  <c:v>2.748069</c:v>
                </c:pt>
                <c:pt idx="2005">
                  <c:v>2.723437</c:v>
                </c:pt>
                <c:pt idx="2006">
                  <c:v>2.455867</c:v>
                </c:pt>
                <c:pt idx="2007">
                  <c:v>2.460441</c:v>
                </c:pt>
                <c:pt idx="2008">
                  <c:v>2.228797</c:v>
                </c:pt>
                <c:pt idx="2009">
                  <c:v>2.110288</c:v>
                </c:pt>
                <c:pt idx="2010">
                  <c:v>2.056573</c:v>
                </c:pt>
                <c:pt idx="2011">
                  <c:v>2.229875</c:v>
                </c:pt>
                <c:pt idx="2012">
                  <c:v>2.014002</c:v>
                </c:pt>
                <c:pt idx="2013">
                  <c:v>1.994459</c:v>
                </c:pt>
                <c:pt idx="2014">
                  <c:v>2.206744</c:v>
                </c:pt>
                <c:pt idx="2015">
                  <c:v>2.37901</c:v>
                </c:pt>
                <c:pt idx="2016">
                  <c:v>2.494496</c:v>
                </c:pt>
                <c:pt idx="2017">
                  <c:v>2.658551</c:v>
                </c:pt>
                <c:pt idx="2018">
                  <c:v>2.436517</c:v>
                </c:pt>
                <c:pt idx="2019">
                  <c:v>2.187983</c:v>
                </c:pt>
                <c:pt idx="2020">
                  <c:v>1.990292</c:v>
                </c:pt>
                <c:pt idx="2021">
                  <c:v>1.879487</c:v>
                </c:pt>
                <c:pt idx="2022">
                  <c:v>2.02627</c:v>
                </c:pt>
                <c:pt idx="2023">
                  <c:v>2.011063</c:v>
                </c:pt>
                <c:pt idx="2024">
                  <c:v>1.929915</c:v>
                </c:pt>
                <c:pt idx="2025">
                  <c:v>2.009022</c:v>
                </c:pt>
                <c:pt idx="2026">
                  <c:v>1.807189</c:v>
                </c:pt>
                <c:pt idx="2027">
                  <c:v>1.629945</c:v>
                </c:pt>
                <c:pt idx="2028">
                  <c:v>1.579338</c:v>
                </c:pt>
                <c:pt idx="2029">
                  <c:v>1.627789</c:v>
                </c:pt>
                <c:pt idx="2030">
                  <c:v>1.528206</c:v>
                </c:pt>
                <c:pt idx="2031">
                  <c:v>2.37448</c:v>
                </c:pt>
                <c:pt idx="2032">
                  <c:v>2.137512</c:v>
                </c:pt>
                <c:pt idx="2033">
                  <c:v>2.052636</c:v>
                </c:pt>
                <c:pt idx="2034">
                  <c:v>2.154655</c:v>
                </c:pt>
                <c:pt idx="2035">
                  <c:v>2.04379</c:v>
                </c:pt>
                <c:pt idx="2036">
                  <c:v>1.840149</c:v>
                </c:pt>
                <c:pt idx="2037">
                  <c:v>1.696943</c:v>
                </c:pt>
                <c:pt idx="2038">
                  <c:v>1.536581</c:v>
                </c:pt>
                <c:pt idx="2039">
                  <c:v>1.43376</c:v>
                </c:pt>
                <c:pt idx="2040">
                  <c:v>1.433081</c:v>
                </c:pt>
                <c:pt idx="2041">
                  <c:v>1.311335</c:v>
                </c:pt>
                <c:pt idx="2042">
                  <c:v>1.220091</c:v>
                </c:pt>
                <c:pt idx="2043">
                  <c:v>1.153805</c:v>
                </c:pt>
                <c:pt idx="2044">
                  <c:v>1.115653</c:v>
                </c:pt>
                <c:pt idx="2045">
                  <c:v>1.081733</c:v>
                </c:pt>
                <c:pt idx="2046">
                  <c:v>1.093824</c:v>
                </c:pt>
                <c:pt idx="2047">
                  <c:v>1.04325</c:v>
                </c:pt>
                <c:pt idx="2048">
                  <c:v>0.951133</c:v>
                </c:pt>
                <c:pt idx="2049">
                  <c:v>1.368721</c:v>
                </c:pt>
                <c:pt idx="2050">
                  <c:v>1.269132</c:v>
                </c:pt>
                <c:pt idx="2051">
                  <c:v>1.160767</c:v>
                </c:pt>
                <c:pt idx="2052">
                  <c:v>1.157272</c:v>
                </c:pt>
                <c:pt idx="2053">
                  <c:v>1.098405</c:v>
                </c:pt>
                <c:pt idx="2054">
                  <c:v>1.013916</c:v>
                </c:pt>
                <c:pt idx="2055">
                  <c:v>1.019257</c:v>
                </c:pt>
                <c:pt idx="2056">
                  <c:v>0.929602</c:v>
                </c:pt>
                <c:pt idx="2057">
                  <c:v>1.459558</c:v>
                </c:pt>
                <c:pt idx="2058">
                  <c:v>1.380045</c:v>
                </c:pt>
                <c:pt idx="2059">
                  <c:v>1.282608</c:v>
                </c:pt>
                <c:pt idx="2060">
                  <c:v>1.435106</c:v>
                </c:pt>
                <c:pt idx="2061">
                  <c:v>1.345669</c:v>
                </c:pt>
                <c:pt idx="2062">
                  <c:v>1.313001</c:v>
                </c:pt>
                <c:pt idx="2063">
                  <c:v>1.975188</c:v>
                </c:pt>
                <c:pt idx="2064">
                  <c:v>1.788018</c:v>
                </c:pt>
                <c:pt idx="2065">
                  <c:v>1.643505</c:v>
                </c:pt>
                <c:pt idx="2066">
                  <c:v>1.548579</c:v>
                </c:pt>
                <c:pt idx="2067">
                  <c:v>1.462036</c:v>
                </c:pt>
                <c:pt idx="2068">
                  <c:v>1.323467</c:v>
                </c:pt>
                <c:pt idx="2069">
                  <c:v>1.221815</c:v>
                </c:pt>
                <c:pt idx="2070">
                  <c:v>1.47466</c:v>
                </c:pt>
                <c:pt idx="2071">
                  <c:v>1.334312</c:v>
                </c:pt>
                <c:pt idx="2072">
                  <c:v>1.240702</c:v>
                </c:pt>
                <c:pt idx="2073">
                  <c:v>1.12599</c:v>
                </c:pt>
                <c:pt idx="2074">
                  <c:v>1.218598</c:v>
                </c:pt>
                <c:pt idx="2075">
                  <c:v>1.121945</c:v>
                </c:pt>
                <c:pt idx="2076">
                  <c:v>1.122342</c:v>
                </c:pt>
                <c:pt idx="2077">
                  <c:v>1.046123</c:v>
                </c:pt>
                <c:pt idx="2078">
                  <c:v>1.412045</c:v>
                </c:pt>
                <c:pt idx="2079">
                  <c:v>1.332019</c:v>
                </c:pt>
                <c:pt idx="2080">
                  <c:v>1.52951</c:v>
                </c:pt>
                <c:pt idx="2081">
                  <c:v>1.534712</c:v>
                </c:pt>
                <c:pt idx="2082">
                  <c:v>1.518332</c:v>
                </c:pt>
                <c:pt idx="2083">
                  <c:v>1.411126</c:v>
                </c:pt>
                <c:pt idx="2084">
                  <c:v>1.372201</c:v>
                </c:pt>
                <c:pt idx="2085">
                  <c:v>1.242446</c:v>
                </c:pt>
                <c:pt idx="2086">
                  <c:v>1.276051</c:v>
                </c:pt>
                <c:pt idx="2087">
                  <c:v>1.201698</c:v>
                </c:pt>
                <c:pt idx="2088">
                  <c:v>1.247963</c:v>
                </c:pt>
                <c:pt idx="2089">
                  <c:v>1.158476</c:v>
                </c:pt>
                <c:pt idx="2090">
                  <c:v>1.075861</c:v>
                </c:pt>
                <c:pt idx="2091">
                  <c:v>0.999874</c:v>
                </c:pt>
                <c:pt idx="2092">
                  <c:v>0.998881</c:v>
                </c:pt>
                <c:pt idx="2093">
                  <c:v>0.916788</c:v>
                </c:pt>
                <c:pt idx="2094">
                  <c:v>0.997992</c:v>
                </c:pt>
                <c:pt idx="2095">
                  <c:v>1.04711</c:v>
                </c:pt>
                <c:pt idx="2096">
                  <c:v>1.014582</c:v>
                </c:pt>
                <c:pt idx="2097">
                  <c:v>1.804825</c:v>
                </c:pt>
                <c:pt idx="2098">
                  <c:v>1.664894</c:v>
                </c:pt>
                <c:pt idx="2099">
                  <c:v>1.547532</c:v>
                </c:pt>
                <c:pt idx="2100">
                  <c:v>1.580717</c:v>
                </c:pt>
                <c:pt idx="2101">
                  <c:v>1.427338</c:v>
                </c:pt>
                <c:pt idx="2102">
                  <c:v>1.360071</c:v>
                </c:pt>
                <c:pt idx="2103">
                  <c:v>1.762215</c:v>
                </c:pt>
                <c:pt idx="2104">
                  <c:v>1.736056</c:v>
                </c:pt>
                <c:pt idx="2105">
                  <c:v>2.136797</c:v>
                </c:pt>
                <c:pt idx="2106">
                  <c:v>2.71798</c:v>
                </c:pt>
                <c:pt idx="2107">
                  <c:v>2.435518</c:v>
                </c:pt>
                <c:pt idx="2108">
                  <c:v>2.542843</c:v>
                </c:pt>
                <c:pt idx="2109">
                  <c:v>2.729359</c:v>
                </c:pt>
                <c:pt idx="2110">
                  <c:v>2.829573</c:v>
                </c:pt>
                <c:pt idx="2111">
                  <c:v>4.143775</c:v>
                </c:pt>
                <c:pt idx="2112">
                  <c:v>4.034313</c:v>
                </c:pt>
                <c:pt idx="2113">
                  <c:v>3.846147</c:v>
                </c:pt>
                <c:pt idx="2114">
                  <c:v>3.439254</c:v>
                </c:pt>
                <c:pt idx="2115">
                  <c:v>4.042773</c:v>
                </c:pt>
                <c:pt idx="2116">
                  <c:v>3.631185</c:v>
                </c:pt>
                <c:pt idx="2117">
                  <c:v>3.920014</c:v>
                </c:pt>
                <c:pt idx="2118">
                  <c:v>3.82577</c:v>
                </c:pt>
                <c:pt idx="2119">
                  <c:v>3.597198</c:v>
                </c:pt>
                <c:pt idx="2120">
                  <c:v>6.423361</c:v>
                </c:pt>
                <c:pt idx="2121">
                  <c:v>5.749947</c:v>
                </c:pt>
                <c:pt idx="2122">
                  <c:v>5.471766</c:v>
                </c:pt>
                <c:pt idx="2123">
                  <c:v>5.270831</c:v>
                </c:pt>
                <c:pt idx="2124">
                  <c:v>5.765271</c:v>
                </c:pt>
                <c:pt idx="2125">
                  <c:v>5.300355</c:v>
                </c:pt>
                <c:pt idx="2126">
                  <c:v>6.931584</c:v>
                </c:pt>
                <c:pt idx="2127">
                  <c:v>6.171933</c:v>
                </c:pt>
                <c:pt idx="2128">
                  <c:v>6.738796</c:v>
                </c:pt>
                <c:pt idx="2129">
                  <c:v>6.13442</c:v>
                </c:pt>
                <c:pt idx="2130">
                  <c:v>7.886087</c:v>
                </c:pt>
                <c:pt idx="2131">
                  <c:v>7.644329</c:v>
                </c:pt>
                <c:pt idx="2132">
                  <c:v>7.058864</c:v>
                </c:pt>
                <c:pt idx="2133">
                  <c:v>6.953422</c:v>
                </c:pt>
                <c:pt idx="2134">
                  <c:v>8.721983</c:v>
                </c:pt>
                <c:pt idx="2135">
                  <c:v>7.775019</c:v>
                </c:pt>
                <c:pt idx="2136">
                  <c:v>10.13796</c:v>
                </c:pt>
                <c:pt idx="2137">
                  <c:v>11.83545</c:v>
                </c:pt>
                <c:pt idx="2138">
                  <c:v>10.60539</c:v>
                </c:pt>
                <c:pt idx="2139">
                  <c:v>10.2947</c:v>
                </c:pt>
                <c:pt idx="2140">
                  <c:v>9.191262</c:v>
                </c:pt>
                <c:pt idx="2141">
                  <c:v>8.864036</c:v>
                </c:pt>
                <c:pt idx="2142">
                  <c:v>9.069781</c:v>
                </c:pt>
                <c:pt idx="2143">
                  <c:v>8.289257</c:v>
                </c:pt>
                <c:pt idx="2144">
                  <c:v>9.89149</c:v>
                </c:pt>
                <c:pt idx="2145">
                  <c:v>8.799212</c:v>
                </c:pt>
                <c:pt idx="2146">
                  <c:v>8.584142</c:v>
                </c:pt>
                <c:pt idx="2147">
                  <c:v>7.702442</c:v>
                </c:pt>
                <c:pt idx="2148">
                  <c:v>7.651136</c:v>
                </c:pt>
                <c:pt idx="2149">
                  <c:v>8.137279</c:v>
                </c:pt>
                <c:pt idx="2150">
                  <c:v>8.663971</c:v>
                </c:pt>
                <c:pt idx="2151">
                  <c:v>8.064029</c:v>
                </c:pt>
                <c:pt idx="2152">
                  <c:v>7.279749</c:v>
                </c:pt>
                <c:pt idx="2153">
                  <c:v>6.939395</c:v>
                </c:pt>
                <c:pt idx="2154">
                  <c:v>6.389666</c:v>
                </c:pt>
                <c:pt idx="2155">
                  <c:v>5.759366</c:v>
                </c:pt>
                <c:pt idx="2156">
                  <c:v>5.751646</c:v>
                </c:pt>
                <c:pt idx="2157">
                  <c:v>6.426436</c:v>
                </c:pt>
                <c:pt idx="2158">
                  <c:v>5.940746</c:v>
                </c:pt>
                <c:pt idx="2159">
                  <c:v>5.373534</c:v>
                </c:pt>
                <c:pt idx="2160">
                  <c:v>5.049662</c:v>
                </c:pt>
                <c:pt idx="2161">
                  <c:v>5.489291</c:v>
                </c:pt>
                <c:pt idx="2162">
                  <c:v>4.90534</c:v>
                </c:pt>
                <c:pt idx="2163">
                  <c:v>4.610793</c:v>
                </c:pt>
                <c:pt idx="2164">
                  <c:v>4.977497</c:v>
                </c:pt>
                <c:pt idx="2165">
                  <c:v>4.876014</c:v>
                </c:pt>
                <c:pt idx="2166">
                  <c:v>4.984112</c:v>
                </c:pt>
                <c:pt idx="2167">
                  <c:v>5.284647</c:v>
                </c:pt>
                <c:pt idx="2168">
                  <c:v>6.168308</c:v>
                </c:pt>
                <c:pt idx="2169">
                  <c:v>5.762158</c:v>
                </c:pt>
                <c:pt idx="2170">
                  <c:v>5.23302</c:v>
                </c:pt>
                <c:pt idx="2171">
                  <c:v>4.668252</c:v>
                </c:pt>
                <c:pt idx="2172">
                  <c:v>5.058282</c:v>
                </c:pt>
                <c:pt idx="2173">
                  <c:v>4.720067</c:v>
                </c:pt>
                <c:pt idx="2174">
                  <c:v>4.330165</c:v>
                </c:pt>
                <c:pt idx="2175">
                  <c:v>4.897034</c:v>
                </c:pt>
                <c:pt idx="2176">
                  <c:v>5.510041</c:v>
                </c:pt>
                <c:pt idx="2177">
                  <c:v>5.009974</c:v>
                </c:pt>
                <c:pt idx="2178">
                  <c:v>6.148215</c:v>
                </c:pt>
                <c:pt idx="2179">
                  <c:v>5.598107</c:v>
                </c:pt>
                <c:pt idx="2180">
                  <c:v>6.190598</c:v>
                </c:pt>
                <c:pt idx="2181">
                  <c:v>5.645456</c:v>
                </c:pt>
                <c:pt idx="2182">
                  <c:v>6.994007</c:v>
                </c:pt>
                <c:pt idx="2183">
                  <c:v>6.413558</c:v>
                </c:pt>
                <c:pt idx="2184">
                  <c:v>5.788758</c:v>
                </c:pt>
                <c:pt idx="2185">
                  <c:v>5.208159</c:v>
                </c:pt>
                <c:pt idx="2186">
                  <c:v>4.650351</c:v>
                </c:pt>
                <c:pt idx="2187">
                  <c:v>4.446649</c:v>
                </c:pt>
                <c:pt idx="2188">
                  <c:v>4.195871</c:v>
                </c:pt>
                <c:pt idx="2189">
                  <c:v>5.137269</c:v>
                </c:pt>
                <c:pt idx="2190">
                  <c:v>4.720762</c:v>
                </c:pt>
                <c:pt idx="2191">
                  <c:v>6.842078</c:v>
                </c:pt>
                <c:pt idx="2192">
                  <c:v>6.137258</c:v>
                </c:pt>
                <c:pt idx="2193">
                  <c:v>6.216295</c:v>
                </c:pt>
                <c:pt idx="2194">
                  <c:v>5.551859</c:v>
                </c:pt>
                <c:pt idx="2195">
                  <c:v>4.958744</c:v>
                </c:pt>
                <c:pt idx="2196">
                  <c:v>4.422312</c:v>
                </c:pt>
                <c:pt idx="2197">
                  <c:v>4.678601</c:v>
                </c:pt>
                <c:pt idx="2198">
                  <c:v>5.033836</c:v>
                </c:pt>
                <c:pt idx="2199">
                  <c:v>4.50384</c:v>
                </c:pt>
                <c:pt idx="2200">
                  <c:v>4.150226</c:v>
                </c:pt>
                <c:pt idx="2201">
                  <c:v>4.417001</c:v>
                </c:pt>
                <c:pt idx="2202">
                  <c:v>3.973473</c:v>
                </c:pt>
                <c:pt idx="2203">
                  <c:v>3.776681</c:v>
                </c:pt>
                <c:pt idx="2204">
                  <c:v>4.638634</c:v>
                </c:pt>
                <c:pt idx="2205">
                  <c:v>4.139514</c:v>
                </c:pt>
                <c:pt idx="2206">
                  <c:v>3.755997</c:v>
                </c:pt>
                <c:pt idx="2207">
                  <c:v>4.419746</c:v>
                </c:pt>
                <c:pt idx="2208">
                  <c:v>3.989129</c:v>
                </c:pt>
                <c:pt idx="2209">
                  <c:v>3.576038</c:v>
                </c:pt>
                <c:pt idx="2210">
                  <c:v>3.353878</c:v>
                </c:pt>
                <c:pt idx="2211">
                  <c:v>3.006347</c:v>
                </c:pt>
                <c:pt idx="2212">
                  <c:v>3.174705</c:v>
                </c:pt>
                <c:pt idx="2213">
                  <c:v>2.864308</c:v>
                </c:pt>
                <c:pt idx="2214">
                  <c:v>2.842051</c:v>
                </c:pt>
                <c:pt idx="2215">
                  <c:v>2.652955</c:v>
                </c:pt>
                <c:pt idx="2216">
                  <c:v>2.40984</c:v>
                </c:pt>
                <c:pt idx="2217">
                  <c:v>3.490461</c:v>
                </c:pt>
                <c:pt idx="2218">
                  <c:v>3.136509</c:v>
                </c:pt>
                <c:pt idx="2219">
                  <c:v>2.844981</c:v>
                </c:pt>
                <c:pt idx="2220">
                  <c:v>2.850656</c:v>
                </c:pt>
                <c:pt idx="2221">
                  <c:v>3.781415</c:v>
                </c:pt>
                <c:pt idx="2222">
                  <c:v>3.381326</c:v>
                </c:pt>
                <c:pt idx="2223">
                  <c:v>3.031065</c:v>
                </c:pt>
                <c:pt idx="2224">
                  <c:v>2.75985</c:v>
                </c:pt>
                <c:pt idx="2225">
                  <c:v>3.042604</c:v>
                </c:pt>
                <c:pt idx="2226">
                  <c:v>2.832016</c:v>
                </c:pt>
                <c:pt idx="2227">
                  <c:v>2.743904</c:v>
                </c:pt>
                <c:pt idx="2228">
                  <c:v>2.918516</c:v>
                </c:pt>
                <c:pt idx="2229">
                  <c:v>2.6498</c:v>
                </c:pt>
                <c:pt idx="2230">
                  <c:v>2.396894</c:v>
                </c:pt>
                <c:pt idx="2231">
                  <c:v>2.53491</c:v>
                </c:pt>
                <c:pt idx="2232">
                  <c:v>2.711137</c:v>
                </c:pt>
                <c:pt idx="2233">
                  <c:v>3.356827</c:v>
                </c:pt>
                <c:pt idx="2234">
                  <c:v>3.089942</c:v>
                </c:pt>
                <c:pt idx="2235">
                  <c:v>3.06969</c:v>
                </c:pt>
                <c:pt idx="2236">
                  <c:v>2.749882</c:v>
                </c:pt>
                <c:pt idx="2237">
                  <c:v>2.48987</c:v>
                </c:pt>
                <c:pt idx="2238">
                  <c:v>2.250854</c:v>
                </c:pt>
                <c:pt idx="2239">
                  <c:v>2.707</c:v>
                </c:pt>
                <c:pt idx="2240">
                  <c:v>2.476769</c:v>
                </c:pt>
                <c:pt idx="2241">
                  <c:v>3.787639</c:v>
                </c:pt>
                <c:pt idx="2242">
                  <c:v>3.47797</c:v>
                </c:pt>
                <c:pt idx="2243">
                  <c:v>3.443532</c:v>
                </c:pt>
                <c:pt idx="2244">
                  <c:v>3.086593</c:v>
                </c:pt>
                <c:pt idx="2245">
                  <c:v>2.829303</c:v>
                </c:pt>
                <c:pt idx="2246">
                  <c:v>2.534197</c:v>
                </c:pt>
                <c:pt idx="2247">
                  <c:v>2.473681</c:v>
                </c:pt>
                <c:pt idx="2248">
                  <c:v>2.268408</c:v>
                </c:pt>
                <c:pt idx="2249">
                  <c:v>2.053859</c:v>
                </c:pt>
                <c:pt idx="2250">
                  <c:v>1.884401</c:v>
                </c:pt>
                <c:pt idx="2251">
                  <c:v>2.275733</c:v>
                </c:pt>
                <c:pt idx="2252">
                  <c:v>2.14965</c:v>
                </c:pt>
                <c:pt idx="2253">
                  <c:v>1.995073</c:v>
                </c:pt>
                <c:pt idx="2254">
                  <c:v>2.05053</c:v>
                </c:pt>
                <c:pt idx="2255">
                  <c:v>1.927501</c:v>
                </c:pt>
                <c:pt idx="2256">
                  <c:v>1.798831</c:v>
                </c:pt>
                <c:pt idx="2257">
                  <c:v>3.183149</c:v>
                </c:pt>
                <c:pt idx="2258">
                  <c:v>2.964175</c:v>
                </c:pt>
                <c:pt idx="2259">
                  <c:v>2.668221</c:v>
                </c:pt>
                <c:pt idx="2260">
                  <c:v>2.539561</c:v>
                </c:pt>
                <c:pt idx="2261">
                  <c:v>2.451347</c:v>
                </c:pt>
                <c:pt idx="2262">
                  <c:v>2.331887</c:v>
                </c:pt>
                <c:pt idx="2263">
                  <c:v>2.736136</c:v>
                </c:pt>
                <c:pt idx="2264">
                  <c:v>2.945686</c:v>
                </c:pt>
                <c:pt idx="2265">
                  <c:v>3.099912</c:v>
                </c:pt>
                <c:pt idx="2266">
                  <c:v>2.932074</c:v>
                </c:pt>
                <c:pt idx="2267">
                  <c:v>2.646296</c:v>
                </c:pt>
                <c:pt idx="2268">
                  <c:v>2.871239</c:v>
                </c:pt>
                <c:pt idx="2269">
                  <c:v>2.8156</c:v>
                </c:pt>
                <c:pt idx="2270">
                  <c:v>2.535413</c:v>
                </c:pt>
                <c:pt idx="2271">
                  <c:v>2.925996</c:v>
                </c:pt>
                <c:pt idx="2272">
                  <c:v>2.89519</c:v>
                </c:pt>
                <c:pt idx="2273">
                  <c:v>2.753135</c:v>
                </c:pt>
                <c:pt idx="2274">
                  <c:v>2.929585</c:v>
                </c:pt>
                <c:pt idx="2275">
                  <c:v>2.681742</c:v>
                </c:pt>
                <c:pt idx="2276">
                  <c:v>2.465849</c:v>
                </c:pt>
                <c:pt idx="2277">
                  <c:v>2.477769</c:v>
                </c:pt>
                <c:pt idx="2278">
                  <c:v>2.84883</c:v>
                </c:pt>
                <c:pt idx="2279">
                  <c:v>2.56756</c:v>
                </c:pt>
                <c:pt idx="2280">
                  <c:v>2.588105</c:v>
                </c:pt>
                <c:pt idx="2281">
                  <c:v>2.623219</c:v>
                </c:pt>
                <c:pt idx="2282">
                  <c:v>2.360572</c:v>
                </c:pt>
                <c:pt idx="2283">
                  <c:v>2.566074</c:v>
                </c:pt>
                <c:pt idx="2284">
                  <c:v>2.309065</c:v>
                </c:pt>
                <c:pt idx="2285">
                  <c:v>2.218573</c:v>
                </c:pt>
                <c:pt idx="2286">
                  <c:v>2.301973</c:v>
                </c:pt>
                <c:pt idx="2287">
                  <c:v>2.749939</c:v>
                </c:pt>
                <c:pt idx="2288">
                  <c:v>2.502486</c:v>
                </c:pt>
                <c:pt idx="2289">
                  <c:v>3.085202</c:v>
                </c:pt>
                <c:pt idx="2290">
                  <c:v>4.368854</c:v>
                </c:pt>
                <c:pt idx="2291">
                  <c:v>5.371184</c:v>
                </c:pt>
                <c:pt idx="2292">
                  <c:v>5.449564</c:v>
                </c:pt>
                <c:pt idx="2293">
                  <c:v>4.868824</c:v>
                </c:pt>
                <c:pt idx="2294">
                  <c:v>4.51278</c:v>
                </c:pt>
                <c:pt idx="2295">
                  <c:v>4.178232</c:v>
                </c:pt>
                <c:pt idx="2296">
                  <c:v>4.37055</c:v>
                </c:pt>
                <c:pt idx="2297">
                  <c:v>5.678181</c:v>
                </c:pt>
                <c:pt idx="2298">
                  <c:v>5.492285</c:v>
                </c:pt>
                <c:pt idx="2299">
                  <c:v>4.895427</c:v>
                </c:pt>
                <c:pt idx="2300">
                  <c:v>4.764222</c:v>
                </c:pt>
                <c:pt idx="2301">
                  <c:v>4.250562</c:v>
                </c:pt>
                <c:pt idx="2302">
                  <c:v>4.552053</c:v>
                </c:pt>
                <c:pt idx="2303">
                  <c:v>4.259907</c:v>
                </c:pt>
                <c:pt idx="2304">
                  <c:v>5.035959</c:v>
                </c:pt>
                <c:pt idx="2305">
                  <c:v>4.563835</c:v>
                </c:pt>
                <c:pt idx="2306">
                  <c:v>4.253793</c:v>
                </c:pt>
                <c:pt idx="2307">
                  <c:v>4.176233</c:v>
                </c:pt>
                <c:pt idx="2308">
                  <c:v>3.826778</c:v>
                </c:pt>
                <c:pt idx="2309">
                  <c:v>3.540435</c:v>
                </c:pt>
                <c:pt idx="2310">
                  <c:v>3.279694</c:v>
                </c:pt>
                <c:pt idx="2311">
                  <c:v>2.959635</c:v>
                </c:pt>
                <c:pt idx="2312">
                  <c:v>2.68508</c:v>
                </c:pt>
                <c:pt idx="2313">
                  <c:v>2.509637</c:v>
                </c:pt>
                <c:pt idx="2314">
                  <c:v>2.346023</c:v>
                </c:pt>
                <c:pt idx="2315">
                  <c:v>2.219231</c:v>
                </c:pt>
                <c:pt idx="2316">
                  <c:v>1.994147</c:v>
                </c:pt>
                <c:pt idx="2317">
                  <c:v>1.794649</c:v>
                </c:pt>
                <c:pt idx="2318">
                  <c:v>1.716873</c:v>
                </c:pt>
                <c:pt idx="2319">
                  <c:v>1.580851</c:v>
                </c:pt>
                <c:pt idx="2320">
                  <c:v>1.710346</c:v>
                </c:pt>
                <c:pt idx="2321">
                  <c:v>1.625695</c:v>
                </c:pt>
                <c:pt idx="2322">
                  <c:v>1.575848</c:v>
                </c:pt>
                <c:pt idx="2323">
                  <c:v>1.455974</c:v>
                </c:pt>
                <c:pt idx="2324">
                  <c:v>1.336837</c:v>
                </c:pt>
                <c:pt idx="2325">
                  <c:v>1.326953</c:v>
                </c:pt>
                <c:pt idx="2326">
                  <c:v>1.69725</c:v>
                </c:pt>
                <c:pt idx="2327">
                  <c:v>1.920623</c:v>
                </c:pt>
                <c:pt idx="2328">
                  <c:v>1.900735</c:v>
                </c:pt>
                <c:pt idx="2329">
                  <c:v>1.711377</c:v>
                </c:pt>
                <c:pt idx="2330">
                  <c:v>1.555227</c:v>
                </c:pt>
                <c:pt idx="2331">
                  <c:v>1.411772</c:v>
                </c:pt>
                <c:pt idx="2332">
                  <c:v>1.327447</c:v>
                </c:pt>
                <c:pt idx="2333">
                  <c:v>1.291035</c:v>
                </c:pt>
                <c:pt idx="2334">
                  <c:v>2.193457</c:v>
                </c:pt>
                <c:pt idx="2335">
                  <c:v>1.981884</c:v>
                </c:pt>
                <c:pt idx="2336">
                  <c:v>2.083522</c:v>
                </c:pt>
                <c:pt idx="2337">
                  <c:v>2.22947</c:v>
                </c:pt>
                <c:pt idx="2338">
                  <c:v>2.009466</c:v>
                </c:pt>
                <c:pt idx="2339">
                  <c:v>1.810472</c:v>
                </c:pt>
                <c:pt idx="2340">
                  <c:v>1.642029</c:v>
                </c:pt>
                <c:pt idx="2341">
                  <c:v>1.741847</c:v>
                </c:pt>
                <c:pt idx="2342">
                  <c:v>1.570222</c:v>
                </c:pt>
                <c:pt idx="2343">
                  <c:v>1.429984</c:v>
                </c:pt>
                <c:pt idx="2344">
                  <c:v>1.447241</c:v>
                </c:pt>
                <c:pt idx="2345">
                  <c:v>1.345651</c:v>
                </c:pt>
                <c:pt idx="2346">
                  <c:v>1.340189</c:v>
                </c:pt>
                <c:pt idx="2347">
                  <c:v>1.282779</c:v>
                </c:pt>
                <c:pt idx="2348">
                  <c:v>1.517023</c:v>
                </c:pt>
                <c:pt idx="2349">
                  <c:v>1.445751</c:v>
                </c:pt>
                <c:pt idx="2350">
                  <c:v>1.322537</c:v>
                </c:pt>
                <c:pt idx="2351">
                  <c:v>1.365473</c:v>
                </c:pt>
                <c:pt idx="2352">
                  <c:v>1.290033</c:v>
                </c:pt>
                <c:pt idx="2353">
                  <c:v>1.169782</c:v>
                </c:pt>
                <c:pt idx="2354">
                  <c:v>1.270666</c:v>
                </c:pt>
                <c:pt idx="2355">
                  <c:v>1.153524</c:v>
                </c:pt>
                <c:pt idx="2356">
                  <c:v>1.073539</c:v>
                </c:pt>
                <c:pt idx="2357">
                  <c:v>1.23858</c:v>
                </c:pt>
                <c:pt idx="2358">
                  <c:v>1.736351</c:v>
                </c:pt>
                <c:pt idx="2359">
                  <c:v>2.177858</c:v>
                </c:pt>
                <c:pt idx="2360">
                  <c:v>1.998037</c:v>
                </c:pt>
                <c:pt idx="2361">
                  <c:v>1.878158</c:v>
                </c:pt>
                <c:pt idx="2362">
                  <c:v>1.691681</c:v>
                </c:pt>
                <c:pt idx="2363">
                  <c:v>1.535094</c:v>
                </c:pt>
                <c:pt idx="2364">
                  <c:v>1.654659</c:v>
                </c:pt>
                <c:pt idx="2365">
                  <c:v>1.819103</c:v>
                </c:pt>
                <c:pt idx="2366">
                  <c:v>1.806502</c:v>
                </c:pt>
                <c:pt idx="2367">
                  <c:v>1.674652</c:v>
                </c:pt>
                <c:pt idx="2368">
                  <c:v>1.510754</c:v>
                </c:pt>
                <c:pt idx="2369">
                  <c:v>1.771414</c:v>
                </c:pt>
                <c:pt idx="2370">
                  <c:v>1.598748</c:v>
                </c:pt>
                <c:pt idx="2371">
                  <c:v>1.500335</c:v>
                </c:pt>
                <c:pt idx="2372">
                  <c:v>1.491219</c:v>
                </c:pt>
                <c:pt idx="2373">
                  <c:v>1.683518</c:v>
                </c:pt>
                <c:pt idx="2374">
                  <c:v>1.606186</c:v>
                </c:pt>
                <c:pt idx="2375">
                  <c:v>1.501978</c:v>
                </c:pt>
                <c:pt idx="2376">
                  <c:v>1.455475</c:v>
                </c:pt>
                <c:pt idx="2377">
                  <c:v>1.317555</c:v>
                </c:pt>
                <c:pt idx="2378">
                  <c:v>1.250836</c:v>
                </c:pt>
                <c:pt idx="2379">
                  <c:v>1.265159</c:v>
                </c:pt>
                <c:pt idx="2380">
                  <c:v>1.170682</c:v>
                </c:pt>
                <c:pt idx="2381">
                  <c:v>1.063985</c:v>
                </c:pt>
                <c:pt idx="2382">
                  <c:v>1.215329</c:v>
                </c:pt>
                <c:pt idx="2383">
                  <c:v>1.255911</c:v>
                </c:pt>
                <c:pt idx="2384">
                  <c:v>1.317179</c:v>
                </c:pt>
                <c:pt idx="2385">
                  <c:v>1.334286</c:v>
                </c:pt>
                <c:pt idx="2386">
                  <c:v>1.281316</c:v>
                </c:pt>
                <c:pt idx="2387">
                  <c:v>1.255829</c:v>
                </c:pt>
                <c:pt idx="2388">
                  <c:v>1.245613</c:v>
                </c:pt>
                <c:pt idx="2389">
                  <c:v>1.185307</c:v>
                </c:pt>
                <c:pt idx="2390">
                  <c:v>1.110773</c:v>
                </c:pt>
                <c:pt idx="2391">
                  <c:v>1.12611</c:v>
                </c:pt>
                <c:pt idx="2392">
                  <c:v>1.038706</c:v>
                </c:pt>
                <c:pt idx="2393">
                  <c:v>0.958837</c:v>
                </c:pt>
                <c:pt idx="2394">
                  <c:v>0.891452</c:v>
                </c:pt>
                <c:pt idx="2395">
                  <c:v>0.855499</c:v>
                </c:pt>
                <c:pt idx="2396">
                  <c:v>0.795619</c:v>
                </c:pt>
                <c:pt idx="2397">
                  <c:v>0.968039</c:v>
                </c:pt>
                <c:pt idx="2398">
                  <c:v>0.934153</c:v>
                </c:pt>
                <c:pt idx="2399">
                  <c:v>0.859437</c:v>
                </c:pt>
                <c:pt idx="2400">
                  <c:v>0.793888</c:v>
                </c:pt>
                <c:pt idx="2401">
                  <c:v>0.747254</c:v>
                </c:pt>
                <c:pt idx="2402">
                  <c:v>0.693504</c:v>
                </c:pt>
                <c:pt idx="2403">
                  <c:v>0.678171</c:v>
                </c:pt>
                <c:pt idx="2404">
                  <c:v>0.659955</c:v>
                </c:pt>
                <c:pt idx="2405">
                  <c:v>0.612183</c:v>
                </c:pt>
                <c:pt idx="2406">
                  <c:v>0.580492</c:v>
                </c:pt>
                <c:pt idx="2407">
                  <c:v>0.635979</c:v>
                </c:pt>
                <c:pt idx="2408">
                  <c:v>0.715543</c:v>
                </c:pt>
                <c:pt idx="2409">
                  <c:v>0.660312</c:v>
                </c:pt>
                <c:pt idx="2410">
                  <c:v>0.744956</c:v>
                </c:pt>
                <c:pt idx="2411">
                  <c:v>0.708709</c:v>
                </c:pt>
                <c:pt idx="2412">
                  <c:v>0.681485</c:v>
                </c:pt>
                <c:pt idx="2413">
                  <c:v>0.679443</c:v>
                </c:pt>
                <c:pt idx="2414">
                  <c:v>0.735139</c:v>
                </c:pt>
                <c:pt idx="2415">
                  <c:v>0.893062</c:v>
                </c:pt>
                <c:pt idx="2416">
                  <c:v>0.818551</c:v>
                </c:pt>
                <c:pt idx="2417">
                  <c:v>0.942487</c:v>
                </c:pt>
                <c:pt idx="2418">
                  <c:v>0.881806</c:v>
                </c:pt>
                <c:pt idx="2419">
                  <c:v>0.892722</c:v>
                </c:pt>
                <c:pt idx="2420">
                  <c:v>0.818412</c:v>
                </c:pt>
                <c:pt idx="2421">
                  <c:v>0.789927</c:v>
                </c:pt>
                <c:pt idx="2422">
                  <c:v>0.918223</c:v>
                </c:pt>
                <c:pt idx="2423">
                  <c:v>1.288599</c:v>
                </c:pt>
                <c:pt idx="2424">
                  <c:v>1.168555</c:v>
                </c:pt>
                <c:pt idx="2425">
                  <c:v>1.120146</c:v>
                </c:pt>
                <c:pt idx="2426">
                  <c:v>1.025382</c:v>
                </c:pt>
                <c:pt idx="2427">
                  <c:v>1.113635</c:v>
                </c:pt>
                <c:pt idx="2428">
                  <c:v>1.048348</c:v>
                </c:pt>
                <c:pt idx="2429">
                  <c:v>1.076217</c:v>
                </c:pt>
                <c:pt idx="2430">
                  <c:v>1.021276</c:v>
                </c:pt>
                <c:pt idx="2431">
                  <c:v>0.931502</c:v>
                </c:pt>
                <c:pt idx="2432">
                  <c:v>1.373723</c:v>
                </c:pt>
                <c:pt idx="2433">
                  <c:v>1.274893</c:v>
                </c:pt>
                <c:pt idx="2434">
                  <c:v>1.156197</c:v>
                </c:pt>
                <c:pt idx="2435">
                  <c:v>1.062867</c:v>
                </c:pt>
                <c:pt idx="2436">
                  <c:v>1.128947</c:v>
                </c:pt>
                <c:pt idx="2437">
                  <c:v>1.082282</c:v>
                </c:pt>
                <c:pt idx="2438">
                  <c:v>1.137639</c:v>
                </c:pt>
                <c:pt idx="2439">
                  <c:v>1.05503</c:v>
                </c:pt>
                <c:pt idx="2440">
                  <c:v>0.961267</c:v>
                </c:pt>
                <c:pt idx="2441">
                  <c:v>0.882999</c:v>
                </c:pt>
                <c:pt idx="2442">
                  <c:v>0.851323</c:v>
                </c:pt>
                <c:pt idx="2443">
                  <c:v>0.784333</c:v>
                </c:pt>
                <c:pt idx="2444">
                  <c:v>0.726626</c:v>
                </c:pt>
                <c:pt idx="2445">
                  <c:v>0.869949</c:v>
                </c:pt>
                <c:pt idx="2446">
                  <c:v>0.825365</c:v>
                </c:pt>
                <c:pt idx="2447">
                  <c:v>0.764149</c:v>
                </c:pt>
                <c:pt idx="2448">
                  <c:v>0.824497</c:v>
                </c:pt>
                <c:pt idx="2449">
                  <c:v>0.841414</c:v>
                </c:pt>
                <c:pt idx="2450">
                  <c:v>0.771897</c:v>
                </c:pt>
                <c:pt idx="2451">
                  <c:v>0.853531</c:v>
                </c:pt>
                <c:pt idx="2452">
                  <c:v>0.7827</c:v>
                </c:pt>
                <c:pt idx="2453">
                  <c:v>0.850353</c:v>
                </c:pt>
                <c:pt idx="2454">
                  <c:v>0.790835</c:v>
                </c:pt>
                <c:pt idx="2455">
                  <c:v>0.727965</c:v>
                </c:pt>
                <c:pt idx="2456">
                  <c:v>0.684123</c:v>
                </c:pt>
                <c:pt idx="2457">
                  <c:v>0.652704</c:v>
                </c:pt>
                <c:pt idx="2458">
                  <c:v>0.65411</c:v>
                </c:pt>
                <c:pt idx="2459">
                  <c:v>0.629144</c:v>
                </c:pt>
                <c:pt idx="2460">
                  <c:v>0.630444</c:v>
                </c:pt>
                <c:pt idx="2461">
                  <c:v>0.58511</c:v>
                </c:pt>
                <c:pt idx="2462">
                  <c:v>0.561627</c:v>
                </c:pt>
                <c:pt idx="2463">
                  <c:v>1.041251</c:v>
                </c:pt>
                <c:pt idx="2464">
                  <c:v>0.949915</c:v>
                </c:pt>
                <c:pt idx="2465">
                  <c:v>0.868599</c:v>
                </c:pt>
                <c:pt idx="2466">
                  <c:v>0.809199</c:v>
                </c:pt>
                <c:pt idx="2467">
                  <c:v>0.759067</c:v>
                </c:pt>
                <c:pt idx="2468">
                  <c:v>0.861146</c:v>
                </c:pt>
                <c:pt idx="2469">
                  <c:v>0.789386</c:v>
                </c:pt>
                <c:pt idx="2470">
                  <c:v>0.740854</c:v>
                </c:pt>
                <c:pt idx="2471">
                  <c:v>0.688607</c:v>
                </c:pt>
                <c:pt idx="2472">
                  <c:v>0.636833</c:v>
                </c:pt>
                <c:pt idx="2473">
                  <c:v>0.836948</c:v>
                </c:pt>
                <c:pt idx="2474">
                  <c:v>0.788405</c:v>
                </c:pt>
                <c:pt idx="2475">
                  <c:v>0.745215</c:v>
                </c:pt>
                <c:pt idx="2476">
                  <c:v>0.697939</c:v>
                </c:pt>
                <c:pt idx="2477">
                  <c:v>0.654886</c:v>
                </c:pt>
                <c:pt idx="2478">
                  <c:v>0.631802</c:v>
                </c:pt>
                <c:pt idx="2479">
                  <c:v>0.615247</c:v>
                </c:pt>
                <c:pt idx="2480">
                  <c:v>0.659714</c:v>
                </c:pt>
                <c:pt idx="2481">
                  <c:v>0.611703</c:v>
                </c:pt>
                <c:pt idx="2482">
                  <c:v>0.587822</c:v>
                </c:pt>
                <c:pt idx="2483">
                  <c:v>0.548196</c:v>
                </c:pt>
                <c:pt idx="2484">
                  <c:v>0.515216</c:v>
                </c:pt>
                <c:pt idx="2485">
                  <c:v>0.575997</c:v>
                </c:pt>
                <c:pt idx="2486">
                  <c:v>0.546342</c:v>
                </c:pt>
                <c:pt idx="2487">
                  <c:v>0.510558</c:v>
                </c:pt>
                <c:pt idx="2488">
                  <c:v>0.566879</c:v>
                </c:pt>
                <c:pt idx="2489">
                  <c:v>0.57937</c:v>
                </c:pt>
                <c:pt idx="2490">
                  <c:v>0.554143</c:v>
                </c:pt>
                <c:pt idx="2491">
                  <c:v>0.832503</c:v>
                </c:pt>
                <c:pt idx="2492">
                  <c:v>0.77072</c:v>
                </c:pt>
                <c:pt idx="2493">
                  <c:v>0.709268</c:v>
                </c:pt>
                <c:pt idx="2494">
                  <c:v>0.66381</c:v>
                </c:pt>
                <c:pt idx="2495">
                  <c:v>0.625232</c:v>
                </c:pt>
                <c:pt idx="2496">
                  <c:v>0.580613</c:v>
                </c:pt>
                <c:pt idx="2497">
                  <c:v>0.540971</c:v>
                </c:pt>
                <c:pt idx="2498">
                  <c:v>0.515654</c:v>
                </c:pt>
                <c:pt idx="2499">
                  <c:v>0.495386</c:v>
                </c:pt>
                <c:pt idx="2500">
                  <c:v>0.469623</c:v>
                </c:pt>
                <c:pt idx="2501">
                  <c:v>0.455632</c:v>
                </c:pt>
                <c:pt idx="2502">
                  <c:v>0.449471</c:v>
                </c:pt>
                <c:pt idx="2503">
                  <c:v>0.479026</c:v>
                </c:pt>
                <c:pt idx="2504">
                  <c:v>0.475161</c:v>
                </c:pt>
                <c:pt idx="2505">
                  <c:v>0.447846</c:v>
                </c:pt>
                <c:pt idx="2506">
                  <c:v>0.542188</c:v>
                </c:pt>
                <c:pt idx="2507">
                  <c:v>0.517099</c:v>
                </c:pt>
                <c:pt idx="2508">
                  <c:v>0.516345</c:v>
                </c:pt>
                <c:pt idx="2509">
                  <c:v>0.669226</c:v>
                </c:pt>
                <c:pt idx="2510">
                  <c:v>0.731186</c:v>
                </c:pt>
                <c:pt idx="2511">
                  <c:v>0.682125</c:v>
                </c:pt>
                <c:pt idx="2512">
                  <c:v>0.631612</c:v>
                </c:pt>
                <c:pt idx="2513">
                  <c:v>0.67958</c:v>
                </c:pt>
                <c:pt idx="2514">
                  <c:v>0.678714</c:v>
                </c:pt>
                <c:pt idx="2515">
                  <c:v>0.695243</c:v>
                </c:pt>
                <c:pt idx="2516">
                  <c:v>0.804839</c:v>
                </c:pt>
                <c:pt idx="2517">
                  <c:v>0.751465</c:v>
                </c:pt>
                <c:pt idx="2518">
                  <c:v>0.698163</c:v>
                </c:pt>
                <c:pt idx="2519">
                  <c:v>0.666733</c:v>
                </c:pt>
                <c:pt idx="2520">
                  <c:v>0.653952</c:v>
                </c:pt>
                <c:pt idx="2521">
                  <c:v>0.613271</c:v>
                </c:pt>
                <c:pt idx="2522">
                  <c:v>0.577925</c:v>
                </c:pt>
                <c:pt idx="2523">
                  <c:v>0.54248</c:v>
                </c:pt>
                <c:pt idx="2524">
                  <c:v>0.544225</c:v>
                </c:pt>
                <c:pt idx="2525">
                  <c:v>0.683768</c:v>
                </c:pt>
                <c:pt idx="2526">
                  <c:v>0.63255</c:v>
                </c:pt>
                <c:pt idx="2527">
                  <c:v>0.718417</c:v>
                </c:pt>
                <c:pt idx="2528">
                  <c:v>0.664415</c:v>
                </c:pt>
                <c:pt idx="2529">
                  <c:v>0.622541</c:v>
                </c:pt>
                <c:pt idx="2530">
                  <c:v>0.681181</c:v>
                </c:pt>
                <c:pt idx="2531">
                  <c:v>0.654359</c:v>
                </c:pt>
                <c:pt idx="2532">
                  <c:v>0.63831</c:v>
                </c:pt>
                <c:pt idx="2533">
                  <c:v>0.684907</c:v>
                </c:pt>
                <c:pt idx="2534">
                  <c:v>0.675898</c:v>
                </c:pt>
                <c:pt idx="2535">
                  <c:v>0.625231</c:v>
                </c:pt>
                <c:pt idx="2536">
                  <c:v>0.584804</c:v>
                </c:pt>
                <c:pt idx="2537">
                  <c:v>0.660108</c:v>
                </c:pt>
                <c:pt idx="2538">
                  <c:v>0.611262</c:v>
                </c:pt>
                <c:pt idx="2539">
                  <c:v>1.085382</c:v>
                </c:pt>
                <c:pt idx="2540">
                  <c:v>1.086017</c:v>
                </c:pt>
                <c:pt idx="2541">
                  <c:v>2.783221</c:v>
                </c:pt>
                <c:pt idx="2542">
                  <c:v>2.710044</c:v>
                </c:pt>
                <c:pt idx="2543">
                  <c:v>2.660894</c:v>
                </c:pt>
                <c:pt idx="2544">
                  <c:v>2.675019</c:v>
                </c:pt>
                <c:pt idx="2545">
                  <c:v>2.455135</c:v>
                </c:pt>
                <c:pt idx="2546">
                  <c:v>2.62525</c:v>
                </c:pt>
                <c:pt idx="2547">
                  <c:v>2.380352</c:v>
                </c:pt>
                <c:pt idx="2548">
                  <c:v>2.147853</c:v>
                </c:pt>
                <c:pt idx="2549">
                  <c:v>2.336888</c:v>
                </c:pt>
                <c:pt idx="2550">
                  <c:v>2.108205</c:v>
                </c:pt>
                <c:pt idx="2551">
                  <c:v>1.960248</c:v>
                </c:pt>
                <c:pt idx="2552">
                  <c:v>1.773207</c:v>
                </c:pt>
                <c:pt idx="2553">
                  <c:v>1.599354</c:v>
                </c:pt>
                <c:pt idx="2554">
                  <c:v>1.524648</c:v>
                </c:pt>
                <c:pt idx="2555">
                  <c:v>1.778933</c:v>
                </c:pt>
                <c:pt idx="2556">
                  <c:v>1.603498</c:v>
                </c:pt>
                <c:pt idx="2557">
                  <c:v>1.448239</c:v>
                </c:pt>
                <c:pt idx="2558">
                  <c:v>1.310512</c:v>
                </c:pt>
                <c:pt idx="2559">
                  <c:v>1.299364</c:v>
                </c:pt>
                <c:pt idx="2560">
                  <c:v>1.205822</c:v>
                </c:pt>
                <c:pt idx="2561">
                  <c:v>1.230252</c:v>
                </c:pt>
                <c:pt idx="2562">
                  <c:v>1.144357</c:v>
                </c:pt>
                <c:pt idx="2563">
                  <c:v>1.110541</c:v>
                </c:pt>
                <c:pt idx="2564">
                  <c:v>1.057704</c:v>
                </c:pt>
                <c:pt idx="2565">
                  <c:v>0.977667</c:v>
                </c:pt>
                <c:pt idx="2566">
                  <c:v>1.040379</c:v>
                </c:pt>
                <c:pt idx="2567">
                  <c:v>0.94933</c:v>
                </c:pt>
                <c:pt idx="2568">
                  <c:v>0.879467</c:v>
                </c:pt>
                <c:pt idx="2569">
                  <c:v>0.813469</c:v>
                </c:pt>
                <c:pt idx="2570">
                  <c:v>0.74878</c:v>
                </c:pt>
                <c:pt idx="2571">
                  <c:v>0.938011</c:v>
                </c:pt>
                <c:pt idx="2572">
                  <c:v>0.942265</c:v>
                </c:pt>
                <c:pt idx="2573">
                  <c:v>0.909997</c:v>
                </c:pt>
                <c:pt idx="2574">
                  <c:v>0.877218</c:v>
                </c:pt>
                <c:pt idx="2575">
                  <c:v>0.81601</c:v>
                </c:pt>
                <c:pt idx="2576">
                  <c:v>0.843976</c:v>
                </c:pt>
                <c:pt idx="2577">
                  <c:v>1.007888</c:v>
                </c:pt>
                <c:pt idx="2578">
                  <c:v>1.050179</c:v>
                </c:pt>
                <c:pt idx="2579">
                  <c:v>1.689953</c:v>
                </c:pt>
                <c:pt idx="2580">
                  <c:v>1.661692</c:v>
                </c:pt>
                <c:pt idx="2581">
                  <c:v>1.640777</c:v>
                </c:pt>
                <c:pt idx="2582">
                  <c:v>1.501292</c:v>
                </c:pt>
                <c:pt idx="2583">
                  <c:v>1.50535</c:v>
                </c:pt>
                <c:pt idx="2584">
                  <c:v>1.560532</c:v>
                </c:pt>
                <c:pt idx="2585">
                  <c:v>1.448437</c:v>
                </c:pt>
                <c:pt idx="2586">
                  <c:v>1.759663</c:v>
                </c:pt>
                <c:pt idx="2587">
                  <c:v>1.725537</c:v>
                </c:pt>
                <c:pt idx="2588">
                  <c:v>1.557369</c:v>
                </c:pt>
                <c:pt idx="2589">
                  <c:v>1.484972</c:v>
                </c:pt>
                <c:pt idx="2590">
                  <c:v>1.384944</c:v>
                </c:pt>
                <c:pt idx="2591">
                  <c:v>1.360638</c:v>
                </c:pt>
                <c:pt idx="2592">
                  <c:v>1.245501</c:v>
                </c:pt>
                <c:pt idx="2593">
                  <c:v>1.136082</c:v>
                </c:pt>
                <c:pt idx="2594">
                  <c:v>1.033226</c:v>
                </c:pt>
                <c:pt idx="2595">
                  <c:v>1.159838</c:v>
                </c:pt>
                <c:pt idx="2596">
                  <c:v>1.107588</c:v>
                </c:pt>
                <c:pt idx="2597">
                  <c:v>1.012924</c:v>
                </c:pt>
                <c:pt idx="2598">
                  <c:v>1.09576</c:v>
                </c:pt>
                <c:pt idx="2599">
                  <c:v>1.117102</c:v>
                </c:pt>
                <c:pt idx="2600">
                  <c:v>1.018638</c:v>
                </c:pt>
                <c:pt idx="2601">
                  <c:v>0.945022</c:v>
                </c:pt>
                <c:pt idx="2602">
                  <c:v>0.867978</c:v>
                </c:pt>
                <c:pt idx="2603">
                  <c:v>0.823967</c:v>
                </c:pt>
                <c:pt idx="2604">
                  <c:v>0.915186</c:v>
                </c:pt>
                <c:pt idx="2605">
                  <c:v>0.891981</c:v>
                </c:pt>
                <c:pt idx="2606">
                  <c:v>0.830339</c:v>
                </c:pt>
                <c:pt idx="2607">
                  <c:v>0.77336</c:v>
                </c:pt>
                <c:pt idx="2608">
                  <c:v>0.711563</c:v>
                </c:pt>
                <c:pt idx="2609">
                  <c:v>0.659765</c:v>
                </c:pt>
                <c:pt idx="2610">
                  <c:v>0.706758</c:v>
                </c:pt>
                <c:pt idx="2611">
                  <c:v>0.686155</c:v>
                </c:pt>
                <c:pt idx="2612">
                  <c:v>0.665326</c:v>
                </c:pt>
                <c:pt idx="2613">
                  <c:v>0.652023</c:v>
                </c:pt>
                <c:pt idx="2614">
                  <c:v>0.65803</c:v>
                </c:pt>
                <c:pt idx="2615">
                  <c:v>0.668044</c:v>
                </c:pt>
                <c:pt idx="2616">
                  <c:v>0.665745</c:v>
                </c:pt>
                <c:pt idx="2617">
                  <c:v>0.616169</c:v>
                </c:pt>
                <c:pt idx="2618">
                  <c:v>0.624649</c:v>
                </c:pt>
                <c:pt idx="2619">
                  <c:v>0.586453</c:v>
                </c:pt>
                <c:pt idx="2620">
                  <c:v>0.57835</c:v>
                </c:pt>
                <c:pt idx="2621">
                  <c:v>0.558939</c:v>
                </c:pt>
                <c:pt idx="2622">
                  <c:v>0.523809</c:v>
                </c:pt>
                <c:pt idx="2623">
                  <c:v>0.51944</c:v>
                </c:pt>
                <c:pt idx="2624">
                  <c:v>0.48648</c:v>
                </c:pt>
                <c:pt idx="2625">
                  <c:v>0.460779</c:v>
                </c:pt>
                <c:pt idx="2626">
                  <c:v>0.478942</c:v>
                </c:pt>
                <c:pt idx="2627">
                  <c:v>0.490574</c:v>
                </c:pt>
                <c:pt idx="2628">
                  <c:v>0.468163</c:v>
                </c:pt>
                <c:pt idx="2629">
                  <c:v>0.463385</c:v>
                </c:pt>
                <c:pt idx="2630">
                  <c:v>0.436974</c:v>
                </c:pt>
                <c:pt idx="2631">
                  <c:v>0.431183</c:v>
                </c:pt>
                <c:pt idx="2632">
                  <c:v>0.607663</c:v>
                </c:pt>
                <c:pt idx="2633">
                  <c:v>0.661979</c:v>
                </c:pt>
                <c:pt idx="2634">
                  <c:v>0.82334</c:v>
                </c:pt>
                <c:pt idx="2635">
                  <c:v>0.910677</c:v>
                </c:pt>
                <c:pt idx="2636">
                  <c:v>0.866696</c:v>
                </c:pt>
                <c:pt idx="2637">
                  <c:v>0.854489</c:v>
                </c:pt>
                <c:pt idx="2638">
                  <c:v>0.805611</c:v>
                </c:pt>
                <c:pt idx="2639">
                  <c:v>0.791049</c:v>
                </c:pt>
                <c:pt idx="2640">
                  <c:v>0.734642</c:v>
                </c:pt>
                <c:pt idx="2641">
                  <c:v>0.807195</c:v>
                </c:pt>
                <c:pt idx="2642">
                  <c:v>0.748743</c:v>
                </c:pt>
                <c:pt idx="2643">
                  <c:v>1.127433</c:v>
                </c:pt>
                <c:pt idx="2644">
                  <c:v>1.064478</c:v>
                </c:pt>
                <c:pt idx="2645">
                  <c:v>0.972408</c:v>
                </c:pt>
                <c:pt idx="2646">
                  <c:v>0.939352</c:v>
                </c:pt>
                <c:pt idx="2647">
                  <c:v>0.861305</c:v>
                </c:pt>
                <c:pt idx="2648">
                  <c:v>0.838884</c:v>
                </c:pt>
                <c:pt idx="2649">
                  <c:v>0.90358</c:v>
                </c:pt>
                <c:pt idx="2650">
                  <c:v>0.840217</c:v>
                </c:pt>
                <c:pt idx="2651">
                  <c:v>0.777575</c:v>
                </c:pt>
                <c:pt idx="2652">
                  <c:v>0.734031</c:v>
                </c:pt>
                <c:pt idx="2653">
                  <c:v>0.775649</c:v>
                </c:pt>
                <c:pt idx="2654">
                  <c:v>0.71416</c:v>
                </c:pt>
                <c:pt idx="2655">
                  <c:v>0.661885</c:v>
                </c:pt>
                <c:pt idx="2656">
                  <c:v>0.650608</c:v>
                </c:pt>
                <c:pt idx="2657">
                  <c:v>0.623338</c:v>
                </c:pt>
                <c:pt idx="2658">
                  <c:v>0.579383</c:v>
                </c:pt>
                <c:pt idx="2659">
                  <c:v>0.544519</c:v>
                </c:pt>
                <c:pt idx="2660">
                  <c:v>0.572941</c:v>
                </c:pt>
                <c:pt idx="2661">
                  <c:v>0.554224</c:v>
                </c:pt>
                <c:pt idx="2662">
                  <c:v>0.595492</c:v>
                </c:pt>
                <c:pt idx="2663">
                  <c:v>0.576483</c:v>
                </c:pt>
                <c:pt idx="2664">
                  <c:v>0.537073</c:v>
                </c:pt>
                <c:pt idx="2665">
                  <c:v>0.50896</c:v>
                </c:pt>
                <c:pt idx="2666">
                  <c:v>0.537788</c:v>
                </c:pt>
                <c:pt idx="2667">
                  <c:v>0.50482</c:v>
                </c:pt>
                <c:pt idx="2668">
                  <c:v>0.520907</c:v>
                </c:pt>
                <c:pt idx="2669">
                  <c:v>0.507926</c:v>
                </c:pt>
                <c:pt idx="2670">
                  <c:v>0.495075</c:v>
                </c:pt>
                <c:pt idx="2671">
                  <c:v>0.466995</c:v>
                </c:pt>
                <c:pt idx="2672">
                  <c:v>0.439994</c:v>
                </c:pt>
                <c:pt idx="2673">
                  <c:v>0.438144</c:v>
                </c:pt>
                <c:pt idx="2674">
                  <c:v>0.416659</c:v>
                </c:pt>
                <c:pt idx="2675">
                  <c:v>0.445369</c:v>
                </c:pt>
                <c:pt idx="2676">
                  <c:v>0.44005</c:v>
                </c:pt>
                <c:pt idx="2677">
                  <c:v>0.418135</c:v>
                </c:pt>
                <c:pt idx="2678">
                  <c:v>0.441165</c:v>
                </c:pt>
                <c:pt idx="2679">
                  <c:v>0.446809</c:v>
                </c:pt>
                <c:pt idx="2680">
                  <c:v>0.461661</c:v>
                </c:pt>
                <c:pt idx="2681">
                  <c:v>0.445696</c:v>
                </c:pt>
                <c:pt idx="2682">
                  <c:v>0.958273</c:v>
                </c:pt>
                <c:pt idx="2683">
                  <c:v>0.94902</c:v>
                </c:pt>
                <c:pt idx="2684">
                  <c:v>0.867565</c:v>
                </c:pt>
                <c:pt idx="2685">
                  <c:v>0.79771</c:v>
                </c:pt>
                <c:pt idx="2686">
                  <c:v>0.73319</c:v>
                </c:pt>
                <c:pt idx="2687">
                  <c:v>0.679682</c:v>
                </c:pt>
                <c:pt idx="2688">
                  <c:v>0.63956</c:v>
                </c:pt>
                <c:pt idx="2689">
                  <c:v>0.594888</c:v>
                </c:pt>
                <c:pt idx="2690">
                  <c:v>0.58657</c:v>
                </c:pt>
                <c:pt idx="2691">
                  <c:v>0.545969</c:v>
                </c:pt>
                <c:pt idx="2692">
                  <c:v>0.510033</c:v>
                </c:pt>
                <c:pt idx="2693">
                  <c:v>0.557325</c:v>
                </c:pt>
                <c:pt idx="2694">
                  <c:v>0.586645</c:v>
                </c:pt>
                <c:pt idx="2695">
                  <c:v>0.588217</c:v>
                </c:pt>
                <c:pt idx="2696">
                  <c:v>0.551403</c:v>
                </c:pt>
                <c:pt idx="2697">
                  <c:v>0.826887</c:v>
                </c:pt>
                <c:pt idx="2698">
                  <c:v>0.759021</c:v>
                </c:pt>
                <c:pt idx="2699">
                  <c:v>0.832968</c:v>
                </c:pt>
                <c:pt idx="2700">
                  <c:v>0.871794</c:v>
                </c:pt>
                <c:pt idx="2701">
                  <c:v>0.807233</c:v>
                </c:pt>
                <c:pt idx="2702">
                  <c:v>0.839893</c:v>
                </c:pt>
                <c:pt idx="2703">
                  <c:v>0.771746</c:v>
                </c:pt>
                <c:pt idx="2704">
                  <c:v>0.710224</c:v>
                </c:pt>
                <c:pt idx="2705">
                  <c:v>0.667872</c:v>
                </c:pt>
                <c:pt idx="2706">
                  <c:v>0.618047</c:v>
                </c:pt>
                <c:pt idx="2707">
                  <c:v>0.590258</c:v>
                </c:pt>
                <c:pt idx="2708">
                  <c:v>0.559566</c:v>
                </c:pt>
                <c:pt idx="2709">
                  <c:v>0.529654</c:v>
                </c:pt>
                <c:pt idx="2710">
                  <c:v>0.499428</c:v>
                </c:pt>
                <c:pt idx="2711">
                  <c:v>0.486178</c:v>
                </c:pt>
                <c:pt idx="2712">
                  <c:v>0.52033</c:v>
                </c:pt>
                <c:pt idx="2713">
                  <c:v>0.842797</c:v>
                </c:pt>
                <c:pt idx="2714">
                  <c:v>0.773157</c:v>
                </c:pt>
                <c:pt idx="2715">
                  <c:v>0.713913</c:v>
                </c:pt>
                <c:pt idx="2716">
                  <c:v>0.670007</c:v>
                </c:pt>
                <c:pt idx="2717">
                  <c:v>0.620039</c:v>
                </c:pt>
                <c:pt idx="2718">
                  <c:v>0.613383</c:v>
                </c:pt>
                <c:pt idx="2719">
                  <c:v>0.650918</c:v>
                </c:pt>
                <c:pt idx="2720">
                  <c:v>0.610923</c:v>
                </c:pt>
                <c:pt idx="2721">
                  <c:v>0.577889</c:v>
                </c:pt>
                <c:pt idx="2722">
                  <c:v>0.54944</c:v>
                </c:pt>
                <c:pt idx="2723">
                  <c:v>0.584818</c:v>
                </c:pt>
                <c:pt idx="2724">
                  <c:v>0.553907</c:v>
                </c:pt>
                <c:pt idx="2725">
                  <c:v>0.528471</c:v>
                </c:pt>
                <c:pt idx="2726">
                  <c:v>0.502471</c:v>
                </c:pt>
                <c:pt idx="2727">
                  <c:v>0.505315</c:v>
                </c:pt>
                <c:pt idx="2728">
                  <c:v>0.501814</c:v>
                </c:pt>
                <c:pt idx="2729">
                  <c:v>0.503646</c:v>
                </c:pt>
                <c:pt idx="2730">
                  <c:v>0.47251</c:v>
                </c:pt>
                <c:pt idx="2731">
                  <c:v>0.455102</c:v>
                </c:pt>
                <c:pt idx="2732">
                  <c:v>0.435092</c:v>
                </c:pt>
                <c:pt idx="2733">
                  <c:v>0.433259</c:v>
                </c:pt>
                <c:pt idx="2734">
                  <c:v>0.416711</c:v>
                </c:pt>
                <c:pt idx="2735">
                  <c:v>0.413789</c:v>
                </c:pt>
                <c:pt idx="2736">
                  <c:v>0.462637</c:v>
                </c:pt>
                <c:pt idx="2737">
                  <c:v>0.441097</c:v>
                </c:pt>
                <c:pt idx="2738">
                  <c:v>0.418172</c:v>
                </c:pt>
                <c:pt idx="2739">
                  <c:v>0.401434</c:v>
                </c:pt>
                <c:pt idx="2740">
                  <c:v>0.384637</c:v>
                </c:pt>
                <c:pt idx="2741">
                  <c:v>0.375985</c:v>
                </c:pt>
                <c:pt idx="2742">
                  <c:v>0.375818</c:v>
                </c:pt>
                <c:pt idx="2743">
                  <c:v>0.361285</c:v>
                </c:pt>
                <c:pt idx="2744">
                  <c:v>0.469997</c:v>
                </c:pt>
                <c:pt idx="2745">
                  <c:v>0.444461</c:v>
                </c:pt>
                <c:pt idx="2746">
                  <c:v>0.426295</c:v>
                </c:pt>
                <c:pt idx="2747">
                  <c:v>0.461253</c:v>
                </c:pt>
                <c:pt idx="2748">
                  <c:v>0.443428</c:v>
                </c:pt>
                <c:pt idx="2749">
                  <c:v>0.468218</c:v>
                </c:pt>
                <c:pt idx="2750">
                  <c:v>0.44109</c:v>
                </c:pt>
                <c:pt idx="2751">
                  <c:v>0.465892</c:v>
                </c:pt>
                <c:pt idx="2752">
                  <c:v>0.439571</c:v>
                </c:pt>
                <c:pt idx="2753">
                  <c:v>0.418399</c:v>
                </c:pt>
                <c:pt idx="2754">
                  <c:v>0.468016</c:v>
                </c:pt>
                <c:pt idx="2755">
                  <c:v>0.44769</c:v>
                </c:pt>
                <c:pt idx="2756">
                  <c:v>0.443157</c:v>
                </c:pt>
                <c:pt idx="2757">
                  <c:v>0.462303</c:v>
                </c:pt>
                <c:pt idx="2758">
                  <c:v>0.438389</c:v>
                </c:pt>
                <c:pt idx="2759">
                  <c:v>0.458971</c:v>
                </c:pt>
                <c:pt idx="2760">
                  <c:v>0.433154</c:v>
                </c:pt>
                <c:pt idx="2761">
                  <c:v>0.482556</c:v>
                </c:pt>
                <c:pt idx="2762">
                  <c:v>0.460002</c:v>
                </c:pt>
                <c:pt idx="2763">
                  <c:v>0.455572</c:v>
                </c:pt>
                <c:pt idx="2764">
                  <c:v>0.430126</c:v>
                </c:pt>
                <c:pt idx="2765">
                  <c:v>0.534807</c:v>
                </c:pt>
                <c:pt idx="2766">
                  <c:v>0.508783</c:v>
                </c:pt>
                <c:pt idx="2767">
                  <c:v>0.478404</c:v>
                </c:pt>
                <c:pt idx="2768">
                  <c:v>0.464198</c:v>
                </c:pt>
                <c:pt idx="2769">
                  <c:v>0.437882</c:v>
                </c:pt>
                <c:pt idx="2770">
                  <c:v>0.597978</c:v>
                </c:pt>
                <c:pt idx="2771">
                  <c:v>0.558714</c:v>
                </c:pt>
                <c:pt idx="2772">
                  <c:v>0.543038</c:v>
                </c:pt>
                <c:pt idx="2773">
                  <c:v>0.557149</c:v>
                </c:pt>
                <c:pt idx="2774">
                  <c:v>0.520194</c:v>
                </c:pt>
                <c:pt idx="2775">
                  <c:v>0.493958</c:v>
                </c:pt>
                <c:pt idx="2776">
                  <c:v>0.601088</c:v>
                </c:pt>
                <c:pt idx="2777">
                  <c:v>0.715694</c:v>
                </c:pt>
                <c:pt idx="2778">
                  <c:v>0.66052</c:v>
                </c:pt>
                <c:pt idx="2779">
                  <c:v>0.613153</c:v>
                </c:pt>
                <c:pt idx="2780">
                  <c:v>0.641353</c:v>
                </c:pt>
                <c:pt idx="2781">
                  <c:v>0.633658</c:v>
                </c:pt>
                <c:pt idx="2782">
                  <c:v>0.654873</c:v>
                </c:pt>
                <c:pt idx="2783">
                  <c:v>0.624437</c:v>
                </c:pt>
                <c:pt idx="2784">
                  <c:v>0.589304</c:v>
                </c:pt>
                <c:pt idx="2785">
                  <c:v>0.687642</c:v>
                </c:pt>
                <c:pt idx="2786">
                  <c:v>0.635781</c:v>
                </c:pt>
                <c:pt idx="2787">
                  <c:v>0.644239</c:v>
                </c:pt>
                <c:pt idx="2788">
                  <c:v>0.659743</c:v>
                </c:pt>
                <c:pt idx="2789">
                  <c:v>0.718174</c:v>
                </c:pt>
                <c:pt idx="2790">
                  <c:v>0.662863</c:v>
                </c:pt>
                <c:pt idx="2791">
                  <c:v>0.635494</c:v>
                </c:pt>
                <c:pt idx="2792">
                  <c:v>0.620298</c:v>
                </c:pt>
                <c:pt idx="2793">
                  <c:v>0.88008</c:v>
                </c:pt>
                <c:pt idx="2794">
                  <c:v>0.819187</c:v>
                </c:pt>
                <c:pt idx="2795">
                  <c:v>0.755087</c:v>
                </c:pt>
                <c:pt idx="2796">
                  <c:v>0.719969</c:v>
                </c:pt>
                <c:pt idx="2797">
                  <c:v>0.718374</c:v>
                </c:pt>
                <c:pt idx="2798">
                  <c:v>0.701433</c:v>
                </c:pt>
                <c:pt idx="2799">
                  <c:v>0.680244</c:v>
                </c:pt>
                <c:pt idx="2800">
                  <c:v>0.629214</c:v>
                </c:pt>
                <c:pt idx="2801">
                  <c:v>0.613114</c:v>
                </c:pt>
                <c:pt idx="2802">
                  <c:v>0.577967</c:v>
                </c:pt>
                <c:pt idx="2803">
                  <c:v>0.544339</c:v>
                </c:pt>
                <c:pt idx="2804">
                  <c:v>0.607064</c:v>
                </c:pt>
                <c:pt idx="2805">
                  <c:v>0.654702</c:v>
                </c:pt>
                <c:pt idx="2806">
                  <c:v>0.664824</c:v>
                </c:pt>
                <c:pt idx="2807">
                  <c:v>0.615394</c:v>
                </c:pt>
                <c:pt idx="2808">
                  <c:v>0.573299</c:v>
                </c:pt>
                <c:pt idx="2809">
                  <c:v>0.572349</c:v>
                </c:pt>
                <c:pt idx="2810">
                  <c:v>0.549664</c:v>
                </c:pt>
                <c:pt idx="2811">
                  <c:v>0.558729</c:v>
                </c:pt>
                <c:pt idx="2812">
                  <c:v>0.52586</c:v>
                </c:pt>
                <c:pt idx="2813">
                  <c:v>1.014572</c:v>
                </c:pt>
                <c:pt idx="2814">
                  <c:v>1.126862</c:v>
                </c:pt>
                <c:pt idx="2815">
                  <c:v>1.02679</c:v>
                </c:pt>
                <c:pt idx="2816">
                  <c:v>0.956326</c:v>
                </c:pt>
                <c:pt idx="2817">
                  <c:v>0.873942</c:v>
                </c:pt>
                <c:pt idx="2818">
                  <c:v>0.859704</c:v>
                </c:pt>
                <c:pt idx="2819">
                  <c:v>0.788107</c:v>
                </c:pt>
                <c:pt idx="2820">
                  <c:v>0.734266</c:v>
                </c:pt>
                <c:pt idx="2821">
                  <c:v>0.809818</c:v>
                </c:pt>
                <c:pt idx="2822">
                  <c:v>0.744111</c:v>
                </c:pt>
                <c:pt idx="2823">
                  <c:v>0.68615</c:v>
                </c:pt>
                <c:pt idx="2824">
                  <c:v>0.783476</c:v>
                </c:pt>
                <c:pt idx="2825">
                  <c:v>0.737266</c:v>
                </c:pt>
                <c:pt idx="2826">
                  <c:v>0.684876</c:v>
                </c:pt>
                <c:pt idx="2827">
                  <c:v>0.645554</c:v>
                </c:pt>
                <c:pt idx="2828">
                  <c:v>0.602644</c:v>
                </c:pt>
                <c:pt idx="2829">
                  <c:v>0.585861</c:v>
                </c:pt>
                <c:pt idx="2830">
                  <c:v>0.62565</c:v>
                </c:pt>
                <c:pt idx="2831">
                  <c:v>0.580667</c:v>
                </c:pt>
                <c:pt idx="2832">
                  <c:v>0.574962</c:v>
                </c:pt>
                <c:pt idx="2833">
                  <c:v>0.535678</c:v>
                </c:pt>
                <c:pt idx="2834">
                  <c:v>0.502292</c:v>
                </c:pt>
                <c:pt idx="2835">
                  <c:v>0.472813</c:v>
                </c:pt>
                <c:pt idx="2836">
                  <c:v>0.685326</c:v>
                </c:pt>
                <c:pt idx="2837">
                  <c:v>0.639595</c:v>
                </c:pt>
                <c:pt idx="2838">
                  <c:v>0.608138</c:v>
                </c:pt>
                <c:pt idx="2839">
                  <c:v>0.57092</c:v>
                </c:pt>
                <c:pt idx="2840">
                  <c:v>0.545048</c:v>
                </c:pt>
                <c:pt idx="2841">
                  <c:v>0.517563</c:v>
                </c:pt>
                <c:pt idx="2842">
                  <c:v>0.52433</c:v>
                </c:pt>
                <c:pt idx="2843">
                  <c:v>0.515251</c:v>
                </c:pt>
                <c:pt idx="2844">
                  <c:v>0.555581</c:v>
                </c:pt>
                <c:pt idx="2845">
                  <c:v>0.547385</c:v>
                </c:pt>
                <c:pt idx="2846">
                  <c:v>0.670105</c:v>
                </c:pt>
                <c:pt idx="2847">
                  <c:v>0.626242</c:v>
                </c:pt>
                <c:pt idx="2848">
                  <c:v>0.604637</c:v>
                </c:pt>
                <c:pt idx="2849">
                  <c:v>0.595212</c:v>
                </c:pt>
                <c:pt idx="2850">
                  <c:v>0.622815</c:v>
                </c:pt>
                <c:pt idx="2851">
                  <c:v>0.616794</c:v>
                </c:pt>
                <c:pt idx="2852">
                  <c:v>0.572813</c:v>
                </c:pt>
                <c:pt idx="2853">
                  <c:v>0.571285</c:v>
                </c:pt>
                <c:pt idx="2854">
                  <c:v>0.533085</c:v>
                </c:pt>
                <c:pt idx="2855">
                  <c:v>0.507287</c:v>
                </c:pt>
                <c:pt idx="2856">
                  <c:v>0.5135</c:v>
                </c:pt>
                <c:pt idx="2857">
                  <c:v>0.514896</c:v>
                </c:pt>
                <c:pt idx="2858">
                  <c:v>0.5056</c:v>
                </c:pt>
                <c:pt idx="2859">
                  <c:v>0.48442</c:v>
                </c:pt>
                <c:pt idx="2860">
                  <c:v>0.479111</c:v>
                </c:pt>
                <c:pt idx="2861">
                  <c:v>0.450832</c:v>
                </c:pt>
                <c:pt idx="2862">
                  <c:v>0.439436</c:v>
                </c:pt>
                <c:pt idx="2863">
                  <c:v>0.522069</c:v>
                </c:pt>
                <c:pt idx="2864">
                  <c:v>0.524931</c:v>
                </c:pt>
                <c:pt idx="2865">
                  <c:v>0.519513</c:v>
                </c:pt>
                <c:pt idx="2866">
                  <c:v>0.546877</c:v>
                </c:pt>
                <c:pt idx="2867">
                  <c:v>0.511003</c:v>
                </c:pt>
                <c:pt idx="2868">
                  <c:v>0.495183</c:v>
                </c:pt>
                <c:pt idx="2869">
                  <c:v>0.470518</c:v>
                </c:pt>
                <c:pt idx="2870">
                  <c:v>0.445122</c:v>
                </c:pt>
                <c:pt idx="2871">
                  <c:v>0.423549</c:v>
                </c:pt>
                <c:pt idx="2872">
                  <c:v>0.800048</c:v>
                </c:pt>
                <c:pt idx="2873">
                  <c:v>0.967059</c:v>
                </c:pt>
                <c:pt idx="2874">
                  <c:v>0.927936</c:v>
                </c:pt>
                <c:pt idx="2875">
                  <c:v>0.849618</c:v>
                </c:pt>
                <c:pt idx="2876">
                  <c:v>0.813895</c:v>
                </c:pt>
                <c:pt idx="2877">
                  <c:v>0.750436</c:v>
                </c:pt>
                <c:pt idx="2878">
                  <c:v>0.699564</c:v>
                </c:pt>
                <c:pt idx="2879">
                  <c:v>0.647228</c:v>
                </c:pt>
                <c:pt idx="2880">
                  <c:v>0.65564</c:v>
                </c:pt>
                <c:pt idx="2881">
                  <c:v>0.630347</c:v>
                </c:pt>
                <c:pt idx="2882">
                  <c:v>0.585684</c:v>
                </c:pt>
                <c:pt idx="2883">
                  <c:v>0.546669</c:v>
                </c:pt>
                <c:pt idx="2884">
                  <c:v>0.511479</c:v>
                </c:pt>
                <c:pt idx="2885">
                  <c:v>0.482601</c:v>
                </c:pt>
                <c:pt idx="2886">
                  <c:v>0.466752</c:v>
                </c:pt>
                <c:pt idx="2887">
                  <c:v>0.449117</c:v>
                </c:pt>
                <c:pt idx="2888">
                  <c:v>0.428658</c:v>
                </c:pt>
                <c:pt idx="2889">
                  <c:v>0.433797</c:v>
                </c:pt>
                <c:pt idx="2890">
                  <c:v>0.424623</c:v>
                </c:pt>
                <c:pt idx="2891">
                  <c:v>0.408435</c:v>
                </c:pt>
                <c:pt idx="2892">
                  <c:v>0.455597</c:v>
                </c:pt>
                <c:pt idx="2893">
                  <c:v>0.441062</c:v>
                </c:pt>
                <c:pt idx="2894">
                  <c:v>0.453574</c:v>
                </c:pt>
                <c:pt idx="2895">
                  <c:v>0.43151</c:v>
                </c:pt>
                <c:pt idx="2896">
                  <c:v>0.46419</c:v>
                </c:pt>
                <c:pt idx="2897">
                  <c:v>0.440364</c:v>
                </c:pt>
                <c:pt idx="2898">
                  <c:v>0.432312</c:v>
                </c:pt>
                <c:pt idx="2899">
                  <c:v>0.41011</c:v>
                </c:pt>
                <c:pt idx="2900">
                  <c:v>0.417601</c:v>
                </c:pt>
                <c:pt idx="2901">
                  <c:v>0.422853</c:v>
                </c:pt>
                <c:pt idx="2902">
                  <c:v>0.44076</c:v>
                </c:pt>
                <c:pt idx="2903">
                  <c:v>0.492079</c:v>
                </c:pt>
                <c:pt idx="2904">
                  <c:v>0.470415</c:v>
                </c:pt>
                <c:pt idx="2905">
                  <c:v>0.501372</c:v>
                </c:pt>
                <c:pt idx="2906">
                  <c:v>0.479291</c:v>
                </c:pt>
                <c:pt idx="2907">
                  <c:v>0.55809</c:v>
                </c:pt>
                <c:pt idx="2908">
                  <c:v>0.591085</c:v>
                </c:pt>
                <c:pt idx="2909">
                  <c:v>0.556731</c:v>
                </c:pt>
                <c:pt idx="2910">
                  <c:v>0.526991</c:v>
                </c:pt>
                <c:pt idx="2911">
                  <c:v>0.557323</c:v>
                </c:pt>
                <c:pt idx="2912">
                  <c:v>0.648241</c:v>
                </c:pt>
                <c:pt idx="2913">
                  <c:v>0.600645</c:v>
                </c:pt>
                <c:pt idx="2914">
                  <c:v>0.655367</c:v>
                </c:pt>
                <c:pt idx="2915">
                  <c:v>0.722657</c:v>
                </c:pt>
                <c:pt idx="2916">
                  <c:v>0.672334</c:v>
                </c:pt>
                <c:pt idx="2917">
                  <c:v>0.628448</c:v>
                </c:pt>
                <c:pt idx="2918">
                  <c:v>0.595298</c:v>
                </c:pt>
                <c:pt idx="2919">
                  <c:v>0.553717</c:v>
                </c:pt>
                <c:pt idx="2920">
                  <c:v>0.56436</c:v>
                </c:pt>
                <c:pt idx="2921">
                  <c:v>0.531122</c:v>
                </c:pt>
                <c:pt idx="2922">
                  <c:v>0.497092</c:v>
                </c:pt>
                <c:pt idx="2923">
                  <c:v>0.487467</c:v>
                </c:pt>
                <c:pt idx="2924">
                  <c:v>0.458449</c:v>
                </c:pt>
                <c:pt idx="2925">
                  <c:v>0.446694</c:v>
                </c:pt>
                <c:pt idx="2926">
                  <c:v>0.49886</c:v>
                </c:pt>
                <c:pt idx="2927">
                  <c:v>0.477142</c:v>
                </c:pt>
                <c:pt idx="2928">
                  <c:v>0.510232</c:v>
                </c:pt>
                <c:pt idx="2929">
                  <c:v>0.538454</c:v>
                </c:pt>
                <c:pt idx="2930">
                  <c:v>0.530264</c:v>
                </c:pt>
                <c:pt idx="2931">
                  <c:v>0.617587</c:v>
                </c:pt>
                <c:pt idx="2932">
                  <c:v>0.583922</c:v>
                </c:pt>
                <c:pt idx="2933">
                  <c:v>0.550382</c:v>
                </c:pt>
                <c:pt idx="2934">
                  <c:v>0.540836</c:v>
                </c:pt>
                <c:pt idx="2935">
                  <c:v>0.512103</c:v>
                </c:pt>
                <c:pt idx="2936">
                  <c:v>0.571049</c:v>
                </c:pt>
                <c:pt idx="2937">
                  <c:v>0.582468</c:v>
                </c:pt>
                <c:pt idx="2938">
                  <c:v>0.548698</c:v>
                </c:pt>
                <c:pt idx="2939">
                  <c:v>0.541661</c:v>
                </c:pt>
                <c:pt idx="2940">
                  <c:v>0.506186</c:v>
                </c:pt>
                <c:pt idx="2941">
                  <c:v>0.552747</c:v>
                </c:pt>
                <c:pt idx="2942">
                  <c:v>0.737927</c:v>
                </c:pt>
                <c:pt idx="2943">
                  <c:v>0.708411</c:v>
                </c:pt>
                <c:pt idx="2944">
                  <c:v>0.65575</c:v>
                </c:pt>
                <c:pt idx="2945">
                  <c:v>0.707396</c:v>
                </c:pt>
                <c:pt idx="2946">
                  <c:v>0.810843</c:v>
                </c:pt>
                <c:pt idx="2947">
                  <c:v>0.751459</c:v>
                </c:pt>
                <c:pt idx="2948">
                  <c:v>0.697599</c:v>
                </c:pt>
                <c:pt idx="2949">
                  <c:v>0.872254</c:v>
                </c:pt>
                <c:pt idx="2950">
                  <c:v>0.845913</c:v>
                </c:pt>
                <c:pt idx="2951">
                  <c:v>0.776194</c:v>
                </c:pt>
                <c:pt idx="2952">
                  <c:v>0.93025</c:v>
                </c:pt>
                <c:pt idx="2953">
                  <c:v>0.851101</c:v>
                </c:pt>
                <c:pt idx="2954">
                  <c:v>0.967691</c:v>
                </c:pt>
                <c:pt idx="2955">
                  <c:v>0.94143</c:v>
                </c:pt>
                <c:pt idx="2956">
                  <c:v>0.86082</c:v>
                </c:pt>
                <c:pt idx="2957">
                  <c:v>0.805483</c:v>
                </c:pt>
                <c:pt idx="2958">
                  <c:v>0.790762</c:v>
                </c:pt>
                <c:pt idx="2959">
                  <c:v>0.727095</c:v>
                </c:pt>
                <c:pt idx="2960">
                  <c:v>0.67128</c:v>
                </c:pt>
                <c:pt idx="2961">
                  <c:v>0.62153</c:v>
                </c:pt>
                <c:pt idx="2962">
                  <c:v>0.583332</c:v>
                </c:pt>
                <c:pt idx="2963">
                  <c:v>0.58076</c:v>
                </c:pt>
                <c:pt idx="2964">
                  <c:v>0.543431</c:v>
                </c:pt>
                <c:pt idx="2965">
                  <c:v>0.534877</c:v>
                </c:pt>
                <c:pt idx="2966">
                  <c:v>0.546808</c:v>
                </c:pt>
                <c:pt idx="2967">
                  <c:v>0.530092</c:v>
                </c:pt>
                <c:pt idx="2968">
                  <c:v>0.540533</c:v>
                </c:pt>
                <c:pt idx="2969">
                  <c:v>0.50519</c:v>
                </c:pt>
                <c:pt idx="2970">
                  <c:v>0.47708</c:v>
                </c:pt>
                <c:pt idx="2971">
                  <c:v>0.531061</c:v>
                </c:pt>
                <c:pt idx="2972">
                  <c:v>0.496967</c:v>
                </c:pt>
                <c:pt idx="2973">
                  <c:v>0.468689</c:v>
                </c:pt>
                <c:pt idx="2974">
                  <c:v>0.460547</c:v>
                </c:pt>
                <c:pt idx="2975">
                  <c:v>0.434527</c:v>
                </c:pt>
                <c:pt idx="2976">
                  <c:v>0.456656</c:v>
                </c:pt>
                <c:pt idx="2977">
                  <c:v>0.547021</c:v>
                </c:pt>
                <c:pt idx="2978">
                  <c:v>0.527048</c:v>
                </c:pt>
                <c:pt idx="2979">
                  <c:v>0.62451</c:v>
                </c:pt>
                <c:pt idx="2980">
                  <c:v>0.579627</c:v>
                </c:pt>
                <c:pt idx="2981">
                  <c:v>0.557366</c:v>
                </c:pt>
                <c:pt idx="2982">
                  <c:v>0.523043</c:v>
                </c:pt>
                <c:pt idx="2983">
                  <c:v>0.491816</c:v>
                </c:pt>
                <c:pt idx="2984">
                  <c:v>0.477923</c:v>
                </c:pt>
                <c:pt idx="2985">
                  <c:v>0.452176</c:v>
                </c:pt>
                <c:pt idx="2986">
                  <c:v>0.439993</c:v>
                </c:pt>
                <c:pt idx="2987">
                  <c:v>0.422402</c:v>
                </c:pt>
                <c:pt idx="2988">
                  <c:v>0.436349</c:v>
                </c:pt>
                <c:pt idx="2989">
                  <c:v>0.425932</c:v>
                </c:pt>
                <c:pt idx="2990">
                  <c:v>0.416473</c:v>
                </c:pt>
                <c:pt idx="2991">
                  <c:v>0.483326</c:v>
                </c:pt>
                <c:pt idx="2992">
                  <c:v>0.454908</c:v>
                </c:pt>
                <c:pt idx="2993">
                  <c:v>0.431445</c:v>
                </c:pt>
                <c:pt idx="2994">
                  <c:v>0.422071</c:v>
                </c:pt>
                <c:pt idx="2995">
                  <c:v>0.401591</c:v>
                </c:pt>
                <c:pt idx="2996">
                  <c:v>0.381991</c:v>
                </c:pt>
                <c:pt idx="2997">
                  <c:v>0.388915</c:v>
                </c:pt>
                <c:pt idx="2998">
                  <c:v>0.388681</c:v>
                </c:pt>
                <c:pt idx="2999">
                  <c:v>0.37388</c:v>
                </c:pt>
                <c:pt idx="3000">
                  <c:v>0.39789</c:v>
                </c:pt>
                <c:pt idx="3001">
                  <c:v>0.379124</c:v>
                </c:pt>
                <c:pt idx="3002">
                  <c:v>0.362547</c:v>
                </c:pt>
                <c:pt idx="3003">
                  <c:v>0.36096</c:v>
                </c:pt>
                <c:pt idx="3004">
                  <c:v>0.433752</c:v>
                </c:pt>
                <c:pt idx="3005">
                  <c:v>0.48083</c:v>
                </c:pt>
                <c:pt idx="3006">
                  <c:v>0.457269</c:v>
                </c:pt>
                <c:pt idx="3007">
                  <c:v>0.533853</c:v>
                </c:pt>
                <c:pt idx="3008">
                  <c:v>0.514052</c:v>
                </c:pt>
                <c:pt idx="3009">
                  <c:v>0.573837</c:v>
                </c:pt>
                <c:pt idx="3010">
                  <c:v>0.624672</c:v>
                </c:pt>
                <c:pt idx="3011">
                  <c:v>0.676219</c:v>
                </c:pt>
                <c:pt idx="3012">
                  <c:v>0.702683</c:v>
                </c:pt>
                <c:pt idx="3013">
                  <c:v>0.6578</c:v>
                </c:pt>
                <c:pt idx="3014">
                  <c:v>0.63655</c:v>
                </c:pt>
                <c:pt idx="3015">
                  <c:v>0.787974</c:v>
                </c:pt>
                <c:pt idx="3016">
                  <c:v>0.746467</c:v>
                </c:pt>
                <c:pt idx="3017">
                  <c:v>0.820105</c:v>
                </c:pt>
                <c:pt idx="3018">
                  <c:v>0.753077</c:v>
                </c:pt>
                <c:pt idx="3019">
                  <c:v>0.72291</c:v>
                </c:pt>
                <c:pt idx="3020">
                  <c:v>0.757068</c:v>
                </c:pt>
                <c:pt idx="3021">
                  <c:v>0.77041</c:v>
                </c:pt>
                <c:pt idx="3022">
                  <c:v>0.719443</c:v>
                </c:pt>
                <c:pt idx="3023">
                  <c:v>0.663767</c:v>
                </c:pt>
                <c:pt idx="3024">
                  <c:v>0.617888</c:v>
                </c:pt>
                <c:pt idx="3025">
                  <c:v>0.576612</c:v>
                </c:pt>
                <c:pt idx="3026">
                  <c:v>0.674718</c:v>
                </c:pt>
                <c:pt idx="3027">
                  <c:v>0.640106</c:v>
                </c:pt>
                <c:pt idx="3028">
                  <c:v>0.640738</c:v>
                </c:pt>
                <c:pt idx="3029">
                  <c:v>0.595162</c:v>
                </c:pt>
                <c:pt idx="3030">
                  <c:v>0.558678</c:v>
                </c:pt>
                <c:pt idx="3031">
                  <c:v>0.549845</c:v>
                </c:pt>
                <c:pt idx="3032">
                  <c:v>0.521173</c:v>
                </c:pt>
                <c:pt idx="3033">
                  <c:v>0.497279</c:v>
                </c:pt>
                <c:pt idx="3034">
                  <c:v>0.516306</c:v>
                </c:pt>
                <c:pt idx="3035">
                  <c:v>0.584086</c:v>
                </c:pt>
                <c:pt idx="3036">
                  <c:v>0.549341</c:v>
                </c:pt>
                <c:pt idx="3037">
                  <c:v>0.52562</c:v>
                </c:pt>
                <c:pt idx="3038">
                  <c:v>0.500341</c:v>
                </c:pt>
                <c:pt idx="3039">
                  <c:v>0.543359</c:v>
                </c:pt>
                <c:pt idx="3040">
                  <c:v>0.682617</c:v>
                </c:pt>
                <c:pt idx="3041">
                  <c:v>0.715568</c:v>
                </c:pt>
                <c:pt idx="3042">
                  <c:v>0.683178</c:v>
                </c:pt>
                <c:pt idx="3043">
                  <c:v>0.631933</c:v>
                </c:pt>
                <c:pt idx="3044">
                  <c:v>0.620138</c:v>
                </c:pt>
                <c:pt idx="3045">
                  <c:v>0.621762</c:v>
                </c:pt>
                <c:pt idx="3046">
                  <c:v>0.605204</c:v>
                </c:pt>
                <c:pt idx="3047">
                  <c:v>0.587381</c:v>
                </c:pt>
                <c:pt idx="3048">
                  <c:v>0.575394</c:v>
                </c:pt>
                <c:pt idx="3049">
                  <c:v>0.539096</c:v>
                </c:pt>
                <c:pt idx="3050">
                  <c:v>0.503951</c:v>
                </c:pt>
                <c:pt idx="3051">
                  <c:v>0.473026</c:v>
                </c:pt>
                <c:pt idx="3052">
                  <c:v>0.445311</c:v>
                </c:pt>
                <c:pt idx="3053">
                  <c:v>0.431693</c:v>
                </c:pt>
                <c:pt idx="3054">
                  <c:v>0.408668</c:v>
                </c:pt>
                <c:pt idx="3055">
                  <c:v>0.388852</c:v>
                </c:pt>
                <c:pt idx="3056">
                  <c:v>0.39206</c:v>
                </c:pt>
                <c:pt idx="3057">
                  <c:v>0.384928</c:v>
                </c:pt>
                <c:pt idx="3058">
                  <c:v>0.479523</c:v>
                </c:pt>
                <c:pt idx="3059">
                  <c:v>0.485987</c:v>
                </c:pt>
                <c:pt idx="3060">
                  <c:v>0.464525</c:v>
                </c:pt>
                <c:pt idx="3061">
                  <c:v>0.449065</c:v>
                </c:pt>
                <c:pt idx="3062">
                  <c:v>0.428776</c:v>
                </c:pt>
                <c:pt idx="3063">
                  <c:v>0.429633</c:v>
                </c:pt>
                <c:pt idx="3064">
                  <c:v>0.41716</c:v>
                </c:pt>
                <c:pt idx="3065">
                  <c:v>0.397424</c:v>
                </c:pt>
                <c:pt idx="3066">
                  <c:v>0.380889</c:v>
                </c:pt>
                <c:pt idx="3067">
                  <c:v>0.434156</c:v>
                </c:pt>
                <c:pt idx="3068">
                  <c:v>0.411117</c:v>
                </c:pt>
                <c:pt idx="3069">
                  <c:v>0.560499</c:v>
                </c:pt>
                <c:pt idx="3070">
                  <c:v>0.566966</c:v>
                </c:pt>
                <c:pt idx="3071">
                  <c:v>0.528647</c:v>
                </c:pt>
                <c:pt idx="3072">
                  <c:v>0.50409</c:v>
                </c:pt>
                <c:pt idx="3073">
                  <c:v>0.591267</c:v>
                </c:pt>
                <c:pt idx="3074">
                  <c:v>0.566704</c:v>
                </c:pt>
                <c:pt idx="3075">
                  <c:v>0.636126</c:v>
                </c:pt>
                <c:pt idx="3076">
                  <c:v>0.594267</c:v>
                </c:pt>
                <c:pt idx="3077">
                  <c:v>0.553985</c:v>
                </c:pt>
                <c:pt idx="3078">
                  <c:v>0.517297</c:v>
                </c:pt>
                <c:pt idx="3079">
                  <c:v>0.497904</c:v>
                </c:pt>
                <c:pt idx="3080">
                  <c:v>0.467737</c:v>
                </c:pt>
                <c:pt idx="3081">
                  <c:v>0.445441</c:v>
                </c:pt>
                <c:pt idx="3082">
                  <c:v>0.449143</c:v>
                </c:pt>
                <c:pt idx="3083">
                  <c:v>0.438291</c:v>
                </c:pt>
                <c:pt idx="3084">
                  <c:v>0.475045</c:v>
                </c:pt>
                <c:pt idx="3085">
                  <c:v>0.450198</c:v>
                </c:pt>
                <c:pt idx="3086">
                  <c:v>0.425428</c:v>
                </c:pt>
                <c:pt idx="3087">
                  <c:v>0.408468</c:v>
                </c:pt>
                <c:pt idx="3088">
                  <c:v>0.41712</c:v>
                </c:pt>
                <c:pt idx="3089">
                  <c:v>1.042361</c:v>
                </c:pt>
                <c:pt idx="3090">
                  <c:v>1.06121</c:v>
                </c:pt>
                <c:pt idx="3091">
                  <c:v>0.966879</c:v>
                </c:pt>
                <c:pt idx="3092">
                  <c:v>1.84074</c:v>
                </c:pt>
                <c:pt idx="3093">
                  <c:v>1.667976</c:v>
                </c:pt>
                <c:pt idx="3094">
                  <c:v>1.520276</c:v>
                </c:pt>
                <c:pt idx="3095">
                  <c:v>2.237715</c:v>
                </c:pt>
                <c:pt idx="3096">
                  <c:v>2.38503</c:v>
                </c:pt>
                <c:pt idx="3097">
                  <c:v>2.290119</c:v>
                </c:pt>
                <c:pt idx="3098">
                  <c:v>2.266002</c:v>
                </c:pt>
                <c:pt idx="3099">
                  <c:v>2.318057</c:v>
                </c:pt>
                <c:pt idx="3100">
                  <c:v>2.104438</c:v>
                </c:pt>
                <c:pt idx="3101">
                  <c:v>2.225511</c:v>
                </c:pt>
                <c:pt idx="3102">
                  <c:v>2.232266</c:v>
                </c:pt>
                <c:pt idx="3103">
                  <c:v>2.006425</c:v>
                </c:pt>
                <c:pt idx="3104">
                  <c:v>1.805333</c:v>
                </c:pt>
                <c:pt idx="3105">
                  <c:v>1.678727</c:v>
                </c:pt>
                <c:pt idx="3106">
                  <c:v>1.772961</c:v>
                </c:pt>
                <c:pt idx="3107">
                  <c:v>1.690525</c:v>
                </c:pt>
                <c:pt idx="3108">
                  <c:v>2.182649</c:v>
                </c:pt>
                <c:pt idx="3109">
                  <c:v>2.141708</c:v>
                </c:pt>
                <c:pt idx="3110">
                  <c:v>1.98569</c:v>
                </c:pt>
                <c:pt idx="3111">
                  <c:v>2.245004</c:v>
                </c:pt>
                <c:pt idx="3112">
                  <c:v>2.038767</c:v>
                </c:pt>
                <c:pt idx="3113">
                  <c:v>2.07142</c:v>
                </c:pt>
                <c:pt idx="3114">
                  <c:v>1.924279</c:v>
                </c:pt>
                <c:pt idx="3115">
                  <c:v>1.801496</c:v>
                </c:pt>
                <c:pt idx="3116">
                  <c:v>1.631766</c:v>
                </c:pt>
                <c:pt idx="3117">
                  <c:v>1.487836</c:v>
                </c:pt>
                <c:pt idx="3118">
                  <c:v>1.39753</c:v>
                </c:pt>
                <c:pt idx="3119">
                  <c:v>1.267166</c:v>
                </c:pt>
                <c:pt idx="3120">
                  <c:v>1.149567</c:v>
                </c:pt>
                <c:pt idx="3121">
                  <c:v>1.084082</c:v>
                </c:pt>
                <c:pt idx="3122">
                  <c:v>0.995512</c:v>
                </c:pt>
                <c:pt idx="3123">
                  <c:v>1.188472</c:v>
                </c:pt>
                <c:pt idx="3124">
                  <c:v>1.240508</c:v>
                </c:pt>
                <c:pt idx="3125">
                  <c:v>1.126707</c:v>
                </c:pt>
                <c:pt idx="3126">
                  <c:v>1.030323</c:v>
                </c:pt>
                <c:pt idx="3127">
                  <c:v>1.001641</c:v>
                </c:pt>
                <c:pt idx="3128">
                  <c:v>1.003686</c:v>
                </c:pt>
                <c:pt idx="3129">
                  <c:v>0.920457</c:v>
                </c:pt>
                <c:pt idx="3130">
                  <c:v>0.843942</c:v>
                </c:pt>
                <c:pt idx="3131">
                  <c:v>0.887945</c:v>
                </c:pt>
                <c:pt idx="3132">
                  <c:v>0.813216</c:v>
                </c:pt>
                <c:pt idx="3133">
                  <c:v>0.973775</c:v>
                </c:pt>
                <c:pt idx="3134">
                  <c:v>1.03705</c:v>
                </c:pt>
                <c:pt idx="3135">
                  <c:v>0.983213</c:v>
                </c:pt>
                <c:pt idx="3136">
                  <c:v>0.904164</c:v>
                </c:pt>
                <c:pt idx="3137">
                  <c:v>1.34402</c:v>
                </c:pt>
                <c:pt idx="3138">
                  <c:v>1.217496</c:v>
                </c:pt>
                <c:pt idx="3139">
                  <c:v>1.207168</c:v>
                </c:pt>
                <c:pt idx="3140">
                  <c:v>1.478386</c:v>
                </c:pt>
                <c:pt idx="3141">
                  <c:v>1.343535</c:v>
                </c:pt>
                <c:pt idx="3142">
                  <c:v>1.219353</c:v>
                </c:pt>
                <c:pt idx="3143">
                  <c:v>1.219837</c:v>
                </c:pt>
                <c:pt idx="3144">
                  <c:v>1.187204</c:v>
                </c:pt>
                <c:pt idx="3145">
                  <c:v>1.123058</c:v>
                </c:pt>
                <c:pt idx="3146">
                  <c:v>1.117057</c:v>
                </c:pt>
                <c:pt idx="3147">
                  <c:v>1.176369</c:v>
                </c:pt>
                <c:pt idx="3148">
                  <c:v>1.113705</c:v>
                </c:pt>
                <c:pt idx="3149">
                  <c:v>1.132766</c:v>
                </c:pt>
                <c:pt idx="3150">
                  <c:v>1.206681</c:v>
                </c:pt>
                <c:pt idx="3151">
                  <c:v>1.108076</c:v>
                </c:pt>
                <c:pt idx="3152">
                  <c:v>1.036486</c:v>
                </c:pt>
                <c:pt idx="3153">
                  <c:v>1.033134</c:v>
                </c:pt>
                <c:pt idx="3154">
                  <c:v>0.951936</c:v>
                </c:pt>
                <c:pt idx="3155">
                  <c:v>0.964483</c:v>
                </c:pt>
                <c:pt idx="3156">
                  <c:v>0.918654</c:v>
                </c:pt>
                <c:pt idx="3157">
                  <c:v>0.854337</c:v>
                </c:pt>
                <c:pt idx="3158">
                  <c:v>0.79053</c:v>
                </c:pt>
                <c:pt idx="3159">
                  <c:v>0.732858</c:v>
                </c:pt>
                <c:pt idx="3160">
                  <c:v>0.678691</c:v>
                </c:pt>
                <c:pt idx="3161">
                  <c:v>0.629378</c:v>
                </c:pt>
                <c:pt idx="3162">
                  <c:v>0.626456</c:v>
                </c:pt>
                <c:pt idx="3163">
                  <c:v>0.590376</c:v>
                </c:pt>
                <c:pt idx="3164">
                  <c:v>0.55395</c:v>
                </c:pt>
                <c:pt idx="3165">
                  <c:v>0.546222</c:v>
                </c:pt>
                <c:pt idx="3166">
                  <c:v>0.51224</c:v>
                </c:pt>
                <c:pt idx="3167">
                  <c:v>0.481833</c:v>
                </c:pt>
                <c:pt idx="3168">
                  <c:v>0.462403</c:v>
                </c:pt>
                <c:pt idx="3169">
                  <c:v>0.446571</c:v>
                </c:pt>
                <c:pt idx="3170">
                  <c:v>0.457803</c:v>
                </c:pt>
                <c:pt idx="3171">
                  <c:v>0.471678</c:v>
                </c:pt>
                <c:pt idx="3172">
                  <c:v>0.532506</c:v>
                </c:pt>
                <c:pt idx="3173">
                  <c:v>0.560889</c:v>
                </c:pt>
                <c:pt idx="3174">
                  <c:v>0.546017</c:v>
                </c:pt>
                <c:pt idx="3175">
                  <c:v>0.521257</c:v>
                </c:pt>
                <c:pt idx="3176">
                  <c:v>0.559497</c:v>
                </c:pt>
                <c:pt idx="3177">
                  <c:v>0.527161</c:v>
                </c:pt>
                <c:pt idx="3178">
                  <c:v>0.493309</c:v>
                </c:pt>
                <c:pt idx="3179">
                  <c:v>0.483163</c:v>
                </c:pt>
                <c:pt idx="3180">
                  <c:v>0.454338</c:v>
                </c:pt>
                <c:pt idx="3181">
                  <c:v>0.449124</c:v>
                </c:pt>
                <c:pt idx="3182">
                  <c:v>0.631279</c:v>
                </c:pt>
                <c:pt idx="3183">
                  <c:v>0.592782</c:v>
                </c:pt>
                <c:pt idx="3184">
                  <c:v>0.608626</c:v>
                </c:pt>
                <c:pt idx="3185">
                  <c:v>0.565556</c:v>
                </c:pt>
                <c:pt idx="3186">
                  <c:v>0.816856</c:v>
                </c:pt>
                <c:pt idx="3187">
                  <c:v>1.368205</c:v>
                </c:pt>
                <c:pt idx="3188">
                  <c:v>1.246479</c:v>
                </c:pt>
                <c:pt idx="3189">
                  <c:v>1.131034</c:v>
                </c:pt>
                <c:pt idx="3190">
                  <c:v>1.033978</c:v>
                </c:pt>
                <c:pt idx="3191">
                  <c:v>0.967907</c:v>
                </c:pt>
                <c:pt idx="3192">
                  <c:v>0.960479</c:v>
                </c:pt>
                <c:pt idx="3193">
                  <c:v>0.959184</c:v>
                </c:pt>
                <c:pt idx="3194">
                  <c:v>0.879506</c:v>
                </c:pt>
                <c:pt idx="3195">
                  <c:v>0.807369</c:v>
                </c:pt>
                <c:pt idx="3196">
                  <c:v>0.779736</c:v>
                </c:pt>
                <c:pt idx="3197">
                  <c:v>0.718086</c:v>
                </c:pt>
                <c:pt idx="3198">
                  <c:v>0.767635</c:v>
                </c:pt>
                <c:pt idx="3199">
                  <c:v>0.712318</c:v>
                </c:pt>
                <c:pt idx="3200">
                  <c:v>0.658387</c:v>
                </c:pt>
                <c:pt idx="3201">
                  <c:v>0.929085</c:v>
                </c:pt>
                <c:pt idx="3202">
                  <c:v>0.976682</c:v>
                </c:pt>
                <c:pt idx="3203">
                  <c:v>0.902522</c:v>
                </c:pt>
                <c:pt idx="3204">
                  <c:v>0.86549</c:v>
                </c:pt>
                <c:pt idx="3205">
                  <c:v>0.806797</c:v>
                </c:pt>
                <c:pt idx="3206">
                  <c:v>0.755536</c:v>
                </c:pt>
                <c:pt idx="3207">
                  <c:v>0.708263</c:v>
                </c:pt>
                <c:pt idx="3208">
                  <c:v>0.655422</c:v>
                </c:pt>
                <c:pt idx="3209">
                  <c:v>0.643778</c:v>
                </c:pt>
                <c:pt idx="3210">
                  <c:v>0.600497</c:v>
                </c:pt>
                <c:pt idx="3211">
                  <c:v>0.563458</c:v>
                </c:pt>
                <c:pt idx="3212">
                  <c:v>0.525719</c:v>
                </c:pt>
                <c:pt idx="3213">
                  <c:v>0.513593</c:v>
                </c:pt>
                <c:pt idx="3214">
                  <c:v>0.504479</c:v>
                </c:pt>
                <c:pt idx="3215">
                  <c:v>0.60459</c:v>
                </c:pt>
                <c:pt idx="3216">
                  <c:v>0.590178</c:v>
                </c:pt>
                <c:pt idx="3217">
                  <c:v>0.551581</c:v>
                </c:pt>
                <c:pt idx="3218">
                  <c:v>0.515513</c:v>
                </c:pt>
                <c:pt idx="3219">
                  <c:v>0.555213</c:v>
                </c:pt>
                <c:pt idx="3220">
                  <c:v>0.552216</c:v>
                </c:pt>
                <c:pt idx="3221">
                  <c:v>0.515603</c:v>
                </c:pt>
                <c:pt idx="3222">
                  <c:v>0.496022</c:v>
                </c:pt>
                <c:pt idx="3223">
                  <c:v>0.480059</c:v>
                </c:pt>
                <c:pt idx="3224">
                  <c:v>0.485747</c:v>
                </c:pt>
                <c:pt idx="3225">
                  <c:v>0.486875</c:v>
                </c:pt>
                <c:pt idx="3226">
                  <c:v>0.467059</c:v>
                </c:pt>
                <c:pt idx="3227">
                  <c:v>0.456407</c:v>
                </c:pt>
                <c:pt idx="3228">
                  <c:v>0.43354</c:v>
                </c:pt>
                <c:pt idx="3229">
                  <c:v>0.616631</c:v>
                </c:pt>
                <c:pt idx="3230">
                  <c:v>1.042905</c:v>
                </c:pt>
                <c:pt idx="3231">
                  <c:v>0.969923</c:v>
                </c:pt>
                <c:pt idx="3232">
                  <c:v>1.162527</c:v>
                </c:pt>
                <c:pt idx="3233">
                  <c:v>1.170062</c:v>
                </c:pt>
                <c:pt idx="3234">
                  <c:v>1.249793</c:v>
                </c:pt>
                <c:pt idx="3235">
                  <c:v>1.301588</c:v>
                </c:pt>
                <c:pt idx="3236">
                  <c:v>1.319248</c:v>
                </c:pt>
                <c:pt idx="3237">
                  <c:v>1.202921</c:v>
                </c:pt>
                <c:pt idx="3238">
                  <c:v>1.1048</c:v>
                </c:pt>
                <c:pt idx="3239">
                  <c:v>1.005389</c:v>
                </c:pt>
                <c:pt idx="3240">
                  <c:v>0.992219</c:v>
                </c:pt>
                <c:pt idx="3241">
                  <c:v>0.908657</c:v>
                </c:pt>
                <c:pt idx="3242">
                  <c:v>0.901391</c:v>
                </c:pt>
                <c:pt idx="3243">
                  <c:v>0.825397</c:v>
                </c:pt>
                <c:pt idx="3244">
                  <c:v>0.761013</c:v>
                </c:pt>
                <c:pt idx="3245">
                  <c:v>0.733165</c:v>
                </c:pt>
                <c:pt idx="3246">
                  <c:v>0.783751</c:v>
                </c:pt>
                <c:pt idx="3247">
                  <c:v>0.72206</c:v>
                </c:pt>
                <c:pt idx="3248">
                  <c:v>0.688195</c:v>
                </c:pt>
                <c:pt idx="3249">
                  <c:v>0.679467</c:v>
                </c:pt>
                <c:pt idx="3250">
                  <c:v>0.704504</c:v>
                </c:pt>
                <c:pt idx="3251">
                  <c:v>0.666266</c:v>
                </c:pt>
                <c:pt idx="3252">
                  <c:v>0.618888</c:v>
                </c:pt>
                <c:pt idx="3253">
                  <c:v>0.784634</c:v>
                </c:pt>
                <c:pt idx="3254">
                  <c:v>0.721906</c:v>
                </c:pt>
                <c:pt idx="3255">
                  <c:v>0.665947</c:v>
                </c:pt>
                <c:pt idx="3256">
                  <c:v>0.654683</c:v>
                </c:pt>
                <c:pt idx="3257">
                  <c:v>0.606708</c:v>
                </c:pt>
                <c:pt idx="3258">
                  <c:v>0.566826</c:v>
                </c:pt>
                <c:pt idx="3259">
                  <c:v>0.734573</c:v>
                </c:pt>
                <c:pt idx="3260">
                  <c:v>0.890678</c:v>
                </c:pt>
                <c:pt idx="3261">
                  <c:v>0.816805</c:v>
                </c:pt>
                <c:pt idx="3262">
                  <c:v>0.758021</c:v>
                </c:pt>
                <c:pt idx="3263">
                  <c:v>0.723742</c:v>
                </c:pt>
                <c:pt idx="3264">
                  <c:v>0.690621</c:v>
                </c:pt>
                <c:pt idx="3265">
                  <c:v>0.646325</c:v>
                </c:pt>
                <c:pt idx="3266">
                  <c:v>0.66964</c:v>
                </c:pt>
                <c:pt idx="3267">
                  <c:v>0.634087</c:v>
                </c:pt>
                <c:pt idx="3268">
                  <c:v>0.588105</c:v>
                </c:pt>
                <c:pt idx="3269">
                  <c:v>0.668987</c:v>
                </c:pt>
                <c:pt idx="3270">
                  <c:v>0.621041</c:v>
                </c:pt>
                <c:pt idx="3271">
                  <c:v>0.655216</c:v>
                </c:pt>
                <c:pt idx="3272">
                  <c:v>0.640206</c:v>
                </c:pt>
                <c:pt idx="3273">
                  <c:v>0.597384</c:v>
                </c:pt>
                <c:pt idx="3274">
                  <c:v>0.556162</c:v>
                </c:pt>
                <c:pt idx="3275">
                  <c:v>0.519276</c:v>
                </c:pt>
                <c:pt idx="3276">
                  <c:v>0.496712</c:v>
                </c:pt>
                <c:pt idx="3277">
                  <c:v>0.469927</c:v>
                </c:pt>
                <c:pt idx="3278">
                  <c:v>0.469693</c:v>
                </c:pt>
                <c:pt idx="3279">
                  <c:v>0.527469</c:v>
                </c:pt>
                <c:pt idx="3280">
                  <c:v>0.502108</c:v>
                </c:pt>
                <c:pt idx="3281">
                  <c:v>0.479034</c:v>
                </c:pt>
                <c:pt idx="3282">
                  <c:v>0.516194</c:v>
                </c:pt>
                <c:pt idx="3283">
                  <c:v>0.494108</c:v>
                </c:pt>
                <c:pt idx="3284">
                  <c:v>0.482848</c:v>
                </c:pt>
                <c:pt idx="3285">
                  <c:v>0.461993</c:v>
                </c:pt>
                <c:pt idx="3286">
                  <c:v>0.441011</c:v>
                </c:pt>
                <c:pt idx="3287">
                  <c:v>0.429367</c:v>
                </c:pt>
                <c:pt idx="3288">
                  <c:v>0.415474</c:v>
                </c:pt>
                <c:pt idx="3289">
                  <c:v>0.445482</c:v>
                </c:pt>
                <c:pt idx="3290">
                  <c:v>0.421125</c:v>
                </c:pt>
                <c:pt idx="3291">
                  <c:v>0.406083</c:v>
                </c:pt>
                <c:pt idx="3292">
                  <c:v>0.413465</c:v>
                </c:pt>
                <c:pt idx="3293">
                  <c:v>1.357414</c:v>
                </c:pt>
                <c:pt idx="3294">
                  <c:v>1.344934</c:v>
                </c:pt>
                <c:pt idx="3295">
                  <c:v>1.414312</c:v>
                </c:pt>
                <c:pt idx="3296">
                  <c:v>1.342757</c:v>
                </c:pt>
                <c:pt idx="3297">
                  <c:v>1.475078</c:v>
                </c:pt>
                <c:pt idx="3298">
                  <c:v>1.359299</c:v>
                </c:pt>
                <c:pt idx="3299">
                  <c:v>1.254953</c:v>
                </c:pt>
                <c:pt idx="3300">
                  <c:v>1.509117</c:v>
                </c:pt>
                <c:pt idx="3301">
                  <c:v>1.373553</c:v>
                </c:pt>
                <c:pt idx="3302">
                  <c:v>1.310988</c:v>
                </c:pt>
                <c:pt idx="3303">
                  <c:v>1.331557</c:v>
                </c:pt>
                <c:pt idx="3304">
                  <c:v>1.975089</c:v>
                </c:pt>
                <c:pt idx="3305">
                  <c:v>2.378602</c:v>
                </c:pt>
                <c:pt idx="3306">
                  <c:v>2.134781</c:v>
                </c:pt>
                <c:pt idx="3307">
                  <c:v>2.28441</c:v>
                </c:pt>
                <c:pt idx="3308">
                  <c:v>2.064993</c:v>
                </c:pt>
                <c:pt idx="3309">
                  <c:v>1.858565</c:v>
                </c:pt>
                <c:pt idx="3310">
                  <c:v>1.813665</c:v>
                </c:pt>
                <c:pt idx="3311">
                  <c:v>1.640477</c:v>
                </c:pt>
                <c:pt idx="3312">
                  <c:v>1.514471</c:v>
                </c:pt>
                <c:pt idx="3313">
                  <c:v>1.385138</c:v>
                </c:pt>
                <c:pt idx="3314">
                  <c:v>1.276703</c:v>
                </c:pt>
                <c:pt idx="3315">
                  <c:v>1.219011</c:v>
                </c:pt>
                <c:pt idx="3316">
                  <c:v>1.108348</c:v>
                </c:pt>
                <c:pt idx="3317">
                  <c:v>1.037341</c:v>
                </c:pt>
                <c:pt idx="3318">
                  <c:v>1.143941</c:v>
                </c:pt>
                <c:pt idx="3319">
                  <c:v>1.043426</c:v>
                </c:pt>
                <c:pt idx="3320">
                  <c:v>0.953826</c:v>
                </c:pt>
                <c:pt idx="3321">
                  <c:v>0.872839</c:v>
                </c:pt>
                <c:pt idx="3322">
                  <c:v>0.801582</c:v>
                </c:pt>
                <c:pt idx="3323">
                  <c:v>0.806428</c:v>
                </c:pt>
                <c:pt idx="3324">
                  <c:v>0.765139</c:v>
                </c:pt>
                <c:pt idx="3325">
                  <c:v>0.710616</c:v>
                </c:pt>
                <c:pt idx="3326">
                  <c:v>0.6756</c:v>
                </c:pt>
                <c:pt idx="3327">
                  <c:v>0.673464</c:v>
                </c:pt>
                <c:pt idx="3328">
                  <c:v>0.638659</c:v>
                </c:pt>
                <c:pt idx="3329">
                  <c:v>0.866153</c:v>
                </c:pt>
                <c:pt idx="3330">
                  <c:v>0.852323</c:v>
                </c:pt>
                <c:pt idx="3331">
                  <c:v>1.528605</c:v>
                </c:pt>
                <c:pt idx="3332">
                  <c:v>1.388729</c:v>
                </c:pt>
                <c:pt idx="3333">
                  <c:v>1.261924</c:v>
                </c:pt>
                <c:pt idx="3334">
                  <c:v>1.365509</c:v>
                </c:pt>
                <c:pt idx="3335">
                  <c:v>1.242166</c:v>
                </c:pt>
                <c:pt idx="3336">
                  <c:v>1.130559</c:v>
                </c:pt>
                <c:pt idx="3337">
                  <c:v>1.03412</c:v>
                </c:pt>
                <c:pt idx="3338">
                  <c:v>1.163165</c:v>
                </c:pt>
                <c:pt idx="3339">
                  <c:v>1.061868</c:v>
                </c:pt>
                <c:pt idx="3340">
                  <c:v>1.03768</c:v>
                </c:pt>
                <c:pt idx="3341">
                  <c:v>0.955674</c:v>
                </c:pt>
                <c:pt idx="3342">
                  <c:v>0.884991</c:v>
                </c:pt>
                <c:pt idx="3343">
                  <c:v>0.91744</c:v>
                </c:pt>
                <c:pt idx="3344">
                  <c:v>0.860669</c:v>
                </c:pt>
                <c:pt idx="3345">
                  <c:v>0.86871</c:v>
                </c:pt>
                <c:pt idx="3346">
                  <c:v>0.822678</c:v>
                </c:pt>
                <c:pt idx="3347">
                  <c:v>0.761546</c:v>
                </c:pt>
                <c:pt idx="3348">
                  <c:v>0.735873</c:v>
                </c:pt>
                <c:pt idx="3349">
                  <c:v>0.681578</c:v>
                </c:pt>
                <c:pt idx="3350">
                  <c:v>0.630348</c:v>
                </c:pt>
                <c:pt idx="3351">
                  <c:v>0.670192</c:v>
                </c:pt>
                <c:pt idx="3352">
                  <c:v>0.711383</c:v>
                </c:pt>
                <c:pt idx="3353">
                  <c:v>0.66592</c:v>
                </c:pt>
                <c:pt idx="3354">
                  <c:v>0.63072</c:v>
                </c:pt>
                <c:pt idx="3355">
                  <c:v>0.595228</c:v>
                </c:pt>
                <c:pt idx="3356">
                  <c:v>0.571286</c:v>
                </c:pt>
                <c:pt idx="3357">
                  <c:v>0.677208</c:v>
                </c:pt>
                <c:pt idx="3358">
                  <c:v>0.723869</c:v>
                </c:pt>
                <c:pt idx="3359">
                  <c:v>0.709597</c:v>
                </c:pt>
                <c:pt idx="3360">
                  <c:v>0.701091</c:v>
                </c:pt>
                <c:pt idx="3361">
                  <c:v>1.3155</c:v>
                </c:pt>
                <c:pt idx="3362">
                  <c:v>1.379627</c:v>
                </c:pt>
                <c:pt idx="3363">
                  <c:v>1.275526</c:v>
                </c:pt>
                <c:pt idx="3364">
                  <c:v>1.205798</c:v>
                </c:pt>
                <c:pt idx="3365">
                  <c:v>1.255887</c:v>
                </c:pt>
                <c:pt idx="3366">
                  <c:v>1.15683</c:v>
                </c:pt>
                <c:pt idx="3367">
                  <c:v>1.290358</c:v>
                </c:pt>
                <c:pt idx="3368">
                  <c:v>1.274419</c:v>
                </c:pt>
                <c:pt idx="3369">
                  <c:v>1.265586</c:v>
                </c:pt>
                <c:pt idx="3370">
                  <c:v>1.197533</c:v>
                </c:pt>
                <c:pt idx="3371">
                  <c:v>1.08994</c:v>
                </c:pt>
                <c:pt idx="3372">
                  <c:v>1.117803</c:v>
                </c:pt>
                <c:pt idx="3373">
                  <c:v>1.065266</c:v>
                </c:pt>
                <c:pt idx="3374">
                  <c:v>0.98206</c:v>
                </c:pt>
                <c:pt idx="3375">
                  <c:v>0.950633</c:v>
                </c:pt>
                <c:pt idx="3376">
                  <c:v>0.898641</c:v>
                </c:pt>
                <c:pt idx="3377">
                  <c:v>0.89607</c:v>
                </c:pt>
                <c:pt idx="3378">
                  <c:v>0.833369</c:v>
                </c:pt>
                <c:pt idx="3379">
                  <c:v>0.808101</c:v>
                </c:pt>
                <c:pt idx="3380">
                  <c:v>0.757125</c:v>
                </c:pt>
                <c:pt idx="3381">
                  <c:v>0.745635</c:v>
                </c:pt>
                <c:pt idx="3382">
                  <c:v>0.728422</c:v>
                </c:pt>
                <c:pt idx="3383">
                  <c:v>0.764569</c:v>
                </c:pt>
                <c:pt idx="3384">
                  <c:v>0.749998</c:v>
                </c:pt>
                <c:pt idx="3385">
                  <c:v>0.799464</c:v>
                </c:pt>
                <c:pt idx="3386">
                  <c:v>0.754941</c:v>
                </c:pt>
                <c:pt idx="3387">
                  <c:v>0.81432</c:v>
                </c:pt>
                <c:pt idx="3388">
                  <c:v>0.76514</c:v>
                </c:pt>
                <c:pt idx="3389">
                  <c:v>0.729816</c:v>
                </c:pt>
                <c:pt idx="3390">
                  <c:v>0.676921</c:v>
                </c:pt>
                <c:pt idx="3391">
                  <c:v>0.675406</c:v>
                </c:pt>
                <c:pt idx="3392">
                  <c:v>0.711025</c:v>
                </c:pt>
                <c:pt idx="3393">
                  <c:v>1.033952</c:v>
                </c:pt>
                <c:pt idx="3394">
                  <c:v>1.014016</c:v>
                </c:pt>
                <c:pt idx="3395">
                  <c:v>1.046042</c:v>
                </c:pt>
                <c:pt idx="3396">
                  <c:v>0.955052</c:v>
                </c:pt>
                <c:pt idx="3397">
                  <c:v>1.633267</c:v>
                </c:pt>
                <c:pt idx="3398">
                  <c:v>1.484815</c:v>
                </c:pt>
                <c:pt idx="3399">
                  <c:v>1.3911</c:v>
                </c:pt>
                <c:pt idx="3400">
                  <c:v>1.645432</c:v>
                </c:pt>
                <c:pt idx="3401">
                  <c:v>1.725001</c:v>
                </c:pt>
                <c:pt idx="3402">
                  <c:v>1.588567</c:v>
                </c:pt>
                <c:pt idx="3403">
                  <c:v>1.557902</c:v>
                </c:pt>
                <c:pt idx="3404">
                  <c:v>1.461305</c:v>
                </c:pt>
                <c:pt idx="3405">
                  <c:v>1.529152</c:v>
                </c:pt>
                <c:pt idx="3406">
                  <c:v>1.883343</c:v>
                </c:pt>
                <c:pt idx="3407">
                  <c:v>1.845164</c:v>
                </c:pt>
                <c:pt idx="3408">
                  <c:v>2.321353</c:v>
                </c:pt>
                <c:pt idx="3409">
                  <c:v>2.441136</c:v>
                </c:pt>
                <c:pt idx="3410">
                  <c:v>2.389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82896"/>
        <c:axId val="66070827"/>
      </c:lineChart>
      <c:catAx>
        <c:axId val="69982896"/>
        <c:scaling>
          <c:orientation val="minMax"/>
        </c:scaling>
        <c:delete val="0"/>
        <c:axPos val="b"/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70827"/>
        <c:crossesAt val="0"/>
        <c:auto val="1"/>
        <c:lblAlgn val="ctr"/>
        <c:lblOffset val="100"/>
        <c:noMultiLvlLbl val="0"/>
      </c:catAx>
      <c:valAx>
        <c:axId val="66070827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828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75360</xdr:colOff>
      <xdr:row>22</xdr:row>
      <xdr:rowOff>84960</xdr:rowOff>
    </xdr:from>
    <xdr:to>
      <xdr:col>8</xdr:col>
      <xdr:colOff>478800</xdr:colOff>
      <xdr:row>24</xdr:row>
      <xdr:rowOff>105480</xdr:rowOff>
    </xdr:to>
    <xdr:sp>
      <xdr:nvSpPr>
        <xdr:cNvPr id="2" name="Rectangle 5"/>
        <xdr:cNvSpPr/>
      </xdr:nvSpPr>
      <xdr:spPr>
        <a:xfrm>
          <a:off x="6364800" y="3661200"/>
          <a:ext cx="616320" cy="345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Verdana"/>
            </a:rPr>
            <a:t>-2.5%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7960</xdr:colOff>
      <xdr:row>23</xdr:row>
      <xdr:rowOff>98280</xdr:rowOff>
    </xdr:from>
    <xdr:to>
      <xdr:col>4</xdr:col>
      <xdr:colOff>531000</xdr:colOff>
      <xdr:row>25</xdr:row>
      <xdr:rowOff>98280</xdr:rowOff>
    </xdr:to>
    <xdr:sp>
      <xdr:nvSpPr>
        <xdr:cNvPr id="3" name="Rectangle 10"/>
        <xdr:cNvSpPr/>
      </xdr:nvSpPr>
      <xdr:spPr>
        <a:xfrm>
          <a:off x="1320840" y="3837240"/>
          <a:ext cx="2461320" cy="325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20" spc="-1" strike="noStrike">
              <a:latin typeface="Verdana"/>
            </a:rPr>
            <a:t> 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latin typeface="Verdana"/>
            </a:rPr>
            <a:t>        </a:t>
          </a:r>
          <a:r>
            <a:rPr b="1" lang="en-US" sz="820" spc="-1" strike="noStrike">
              <a:latin typeface="Verdana"/>
            </a:rPr>
            <a:t> </a:t>
          </a:r>
          <a:r>
            <a:rPr b="1" lang="en-US" sz="1200" spc="-1" strike="noStrike">
              <a:latin typeface="Verdana"/>
            </a:rPr>
            <a:t> </a:t>
          </a:r>
          <a:r>
            <a:rPr b="1" lang="en-US" sz="1200" spc="-1" strike="noStrike">
              <a:latin typeface="Verdana"/>
            </a:rPr>
            <a:t>16 de marzo de 200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53400</xdr:colOff>
      <xdr:row>23</xdr:row>
      <xdr:rowOff>97920</xdr:rowOff>
    </xdr:from>
    <xdr:to>
      <xdr:col>4</xdr:col>
      <xdr:colOff>454680</xdr:colOff>
      <xdr:row>25</xdr:row>
      <xdr:rowOff>19440</xdr:rowOff>
    </xdr:to>
    <xdr:sp>
      <xdr:nvSpPr>
        <xdr:cNvPr id="4" name="Line 11"/>
        <xdr:cNvSpPr/>
      </xdr:nvSpPr>
      <xdr:spPr>
        <a:xfrm flipV="1">
          <a:off x="3091680" y="3836880"/>
          <a:ext cx="614160" cy="246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4000</xdr:colOff>
      <xdr:row>24</xdr:row>
      <xdr:rowOff>20880</xdr:rowOff>
    </xdr:from>
    <xdr:to>
      <xdr:col>5</xdr:col>
      <xdr:colOff>37440</xdr:colOff>
      <xdr:row>25</xdr:row>
      <xdr:rowOff>108720</xdr:rowOff>
    </xdr:to>
    <xdr:sp>
      <xdr:nvSpPr>
        <xdr:cNvPr id="5" name="Rectangle 12"/>
        <xdr:cNvSpPr/>
      </xdr:nvSpPr>
      <xdr:spPr>
        <a:xfrm>
          <a:off x="3485160" y="3922200"/>
          <a:ext cx="616320" cy="250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Verdana"/>
            </a:rPr>
            <a:t>-4.2%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4200</xdr:colOff>
      <xdr:row>22</xdr:row>
      <xdr:rowOff>84960</xdr:rowOff>
    </xdr:from>
    <xdr:to>
      <xdr:col>7</xdr:col>
      <xdr:colOff>675360</xdr:colOff>
      <xdr:row>24</xdr:row>
      <xdr:rowOff>88560</xdr:rowOff>
    </xdr:to>
    <xdr:sp>
      <xdr:nvSpPr>
        <xdr:cNvPr id="6" name="Rectangle 13"/>
        <xdr:cNvSpPr/>
      </xdr:nvSpPr>
      <xdr:spPr>
        <a:xfrm>
          <a:off x="4458240" y="3661200"/>
          <a:ext cx="1906560" cy="328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20" spc="-1" strike="noStrike">
              <a:latin typeface="Verdana"/>
            </a:rPr>
            <a:t> 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latin typeface="Verdana"/>
            </a:rPr>
            <a:t>        </a:t>
          </a:r>
          <a:r>
            <a:rPr b="1" lang="en-US" sz="820" spc="-1" strike="noStrike">
              <a:latin typeface="Verdana"/>
            </a:rPr>
            <a:t> </a:t>
          </a:r>
          <a:r>
            <a:rPr b="1" lang="en-US" sz="1200" spc="-1" strike="noStrike">
              <a:latin typeface="Verdana"/>
            </a:rPr>
            <a:t> </a:t>
          </a:r>
          <a:r>
            <a:rPr b="1" lang="en-US" sz="1200" spc="-1" strike="noStrike">
              <a:latin typeface="Verdana"/>
            </a:rPr>
            <a:t>16 de mayo de 200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21</xdr:row>
      <xdr:rowOff>53640</xdr:rowOff>
    </xdr:from>
    <xdr:to>
      <xdr:col>8</xdr:col>
      <xdr:colOff>182160</xdr:colOff>
      <xdr:row>22</xdr:row>
      <xdr:rowOff>152280</xdr:rowOff>
    </xdr:to>
    <xdr:sp>
      <xdr:nvSpPr>
        <xdr:cNvPr id="7" name="Line 14"/>
        <xdr:cNvSpPr/>
      </xdr:nvSpPr>
      <xdr:spPr>
        <a:xfrm flipV="1">
          <a:off x="6189480" y="3467520"/>
          <a:ext cx="495000" cy="26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1680</xdr:colOff>
      <xdr:row>24</xdr:row>
      <xdr:rowOff>20880</xdr:rowOff>
    </xdr:from>
    <xdr:to>
      <xdr:col>10</xdr:col>
      <xdr:colOff>227880</xdr:colOff>
      <xdr:row>26</xdr:row>
      <xdr:rowOff>23400</xdr:rowOff>
    </xdr:to>
    <xdr:sp>
      <xdr:nvSpPr>
        <xdr:cNvPr id="8" name="Rectangle 15"/>
        <xdr:cNvSpPr/>
      </xdr:nvSpPr>
      <xdr:spPr>
        <a:xfrm>
          <a:off x="6441120" y="3922200"/>
          <a:ext cx="1914840" cy="327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20" spc="-1" strike="noStrike">
              <a:latin typeface="Verdana"/>
            </a:rPr>
            <a:t> 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latin typeface="Verdana"/>
            </a:rPr>
            <a:t>        </a:t>
          </a:r>
          <a:r>
            <a:rPr b="1" lang="en-US" sz="820" spc="-1" strike="noStrike">
              <a:latin typeface="Verdana"/>
            </a:rPr>
            <a:t> </a:t>
          </a:r>
          <a:r>
            <a:rPr b="1" lang="en-US" sz="1200" spc="-1" strike="noStrike">
              <a:latin typeface="Verdana"/>
            </a:rPr>
            <a:t> </a:t>
          </a:r>
          <a:r>
            <a:rPr b="1" lang="en-US" sz="1200" spc="-1" strike="noStrike">
              <a:latin typeface="Verdana"/>
            </a:rPr>
            <a:t>28 de febrero de 200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2000</xdr:colOff>
      <xdr:row>22</xdr:row>
      <xdr:rowOff>152640</xdr:rowOff>
    </xdr:from>
    <xdr:to>
      <xdr:col>10</xdr:col>
      <xdr:colOff>137160</xdr:colOff>
      <xdr:row>24</xdr:row>
      <xdr:rowOff>95040</xdr:rowOff>
    </xdr:to>
    <xdr:sp>
      <xdr:nvSpPr>
        <xdr:cNvPr id="9" name="Rectangle 17"/>
        <xdr:cNvSpPr/>
      </xdr:nvSpPr>
      <xdr:spPr>
        <a:xfrm>
          <a:off x="7657200" y="3728880"/>
          <a:ext cx="608040" cy="267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Verdana"/>
            </a:rPr>
            <a:t>-3.0%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400</xdr:colOff>
      <xdr:row>22</xdr:row>
      <xdr:rowOff>3960</xdr:rowOff>
    </xdr:from>
    <xdr:to>
      <xdr:col>9</xdr:col>
      <xdr:colOff>418320</xdr:colOff>
      <xdr:row>24</xdr:row>
      <xdr:rowOff>88560</xdr:rowOff>
    </xdr:to>
    <xdr:sp>
      <xdr:nvSpPr>
        <xdr:cNvPr id="10" name="Line 18"/>
        <xdr:cNvSpPr/>
      </xdr:nvSpPr>
      <xdr:spPr>
        <a:xfrm flipV="1">
          <a:off x="7329600" y="3580200"/>
          <a:ext cx="403920" cy="40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1" zoomScaleNormal="5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1" zoomScaleNormal="5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1" zoomScaleNormal="5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F341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1.05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2"/>
      <c r="B1" s="3"/>
      <c r="C1" s="3"/>
      <c r="D1" s="4"/>
      <c r="E1" s="4"/>
    </row>
    <row r="2" customFormat="false" ht="38.25" hidden="false" customHeight="false" outlineLevel="0" collapsed="false">
      <c r="A2" s="5" t="s">
        <v>0</v>
      </c>
      <c r="B2" s="2" t="s">
        <v>1</v>
      </c>
      <c r="C2" s="5" t="s">
        <v>2</v>
      </c>
      <c r="D2" s="6" t="s">
        <v>3</v>
      </c>
      <c r="E2" s="4" t="s">
        <v>4</v>
      </c>
    </row>
    <row r="3" customFormat="false" ht="12.75" hidden="false" customHeight="false" outlineLevel="0" collapsed="false">
      <c r="A3" s="5"/>
      <c r="B3" s="5"/>
      <c r="C3" s="3"/>
      <c r="D3" s="4"/>
      <c r="E3" s="4"/>
    </row>
    <row r="4" customFormat="false" ht="14.25" hidden="false" customHeight="false" outlineLevel="0" collapsed="false">
      <c r="A4" s="7" t="n">
        <v>34338</v>
      </c>
      <c r="B4" s="8" t="n">
        <v>3654.5</v>
      </c>
      <c r="D4" s="9" t="s">
        <v>5</v>
      </c>
      <c r="E4" s="9" t="s">
        <v>6</v>
      </c>
    </row>
    <row r="5" customFormat="false" ht="12.75" hidden="false" customHeight="false" outlineLevel="0" collapsed="false">
      <c r="A5" s="7" t="n">
        <v>34339</v>
      </c>
      <c r="B5" s="8" t="n">
        <v>3630.3</v>
      </c>
      <c r="C5" s="10" t="n">
        <f aca="false">100*(B5-B4)/B4</f>
        <v>-0.662197291011077</v>
      </c>
      <c r="D5" s="11"/>
      <c r="E5" s="11"/>
    </row>
    <row r="6" customFormat="false" ht="12.75" hidden="false" customHeight="false" outlineLevel="0" collapsed="false">
      <c r="A6" s="7" t="n">
        <v>34341</v>
      </c>
      <c r="B6" s="8" t="n">
        <v>3621.2</v>
      </c>
      <c r="C6" s="10" t="n">
        <f aca="false">100*(B6-B5)/B5</f>
        <v>-0.250667988871453</v>
      </c>
      <c r="D6" s="9"/>
      <c r="E6" s="9"/>
    </row>
    <row r="7" customFormat="false" ht="12.75" hidden="false" customHeight="false" outlineLevel="0" collapsed="false">
      <c r="A7" s="7" t="n">
        <v>34344</v>
      </c>
      <c r="B7" s="8" t="n">
        <v>3636.4</v>
      </c>
      <c r="C7" s="10" t="n">
        <f aca="false">100*(B7-B6)/B6</f>
        <v>0.419750358997025</v>
      </c>
      <c r="D7" s="12" t="n">
        <v>0.649574</v>
      </c>
      <c r="E7" s="12" t="n">
        <v>0.330217</v>
      </c>
    </row>
    <row r="8" customFormat="false" ht="12.75" hidden="false" customHeight="false" outlineLevel="0" collapsed="false">
      <c r="A8" s="7" t="n">
        <v>34345</v>
      </c>
      <c r="B8" s="8" t="n">
        <v>3660.6</v>
      </c>
      <c r="C8" s="10" t="n">
        <f aca="false">100*(B8-B7)/B7</f>
        <v>0.665493345066544</v>
      </c>
      <c r="D8" s="12" t="n">
        <v>0.612635</v>
      </c>
      <c r="E8" s="12" t="n">
        <v>0.564172</v>
      </c>
    </row>
    <row r="9" customFormat="false" ht="12.75" hidden="false" customHeight="false" outlineLevel="0" collapsed="false">
      <c r="A9" s="7" t="n">
        <v>34346</v>
      </c>
      <c r="B9" s="8" t="n">
        <v>3712.4</v>
      </c>
      <c r="C9" s="10" t="n">
        <f aca="false">100*(B9-B8)/B8</f>
        <v>1.41506856799432</v>
      </c>
      <c r="D9" s="12" t="n">
        <v>0.600638</v>
      </c>
      <c r="E9" s="12" t="n">
        <v>1.321885</v>
      </c>
    </row>
    <row r="10" customFormat="false" ht="12.75" hidden="false" customHeight="false" outlineLevel="0" collapsed="false">
      <c r="A10" s="7" t="n">
        <v>34347</v>
      </c>
      <c r="B10" s="8" t="n">
        <v>3680.1</v>
      </c>
      <c r="C10" s="10" t="n">
        <f aca="false">100*(B10-B9)/B9</f>
        <v>-0.870057105915316</v>
      </c>
      <c r="D10" s="12" t="n">
        <v>0.731713</v>
      </c>
      <c r="E10" s="12" t="n">
        <v>-0.981561</v>
      </c>
    </row>
    <row r="11" customFormat="false" ht="12.75" hidden="false" customHeight="false" outlineLevel="0" collapsed="false">
      <c r="A11" s="7" t="n">
        <v>34348</v>
      </c>
      <c r="B11" s="8" t="n">
        <v>3680.8</v>
      </c>
      <c r="C11" s="10" t="n">
        <f aca="false">100*(B11-B10)/B10</f>
        <v>0.0190212222494028</v>
      </c>
      <c r="D11" s="12" t="n">
        <v>0.770179</v>
      </c>
      <c r="E11" s="12" t="n">
        <v>-0.000691</v>
      </c>
    </row>
    <row r="12" customFormat="false" ht="12.75" hidden="false" customHeight="false" outlineLevel="0" collapsed="false">
      <c r="A12" s="7" t="n">
        <v>34351</v>
      </c>
      <c r="B12" s="8" t="n">
        <v>3736.4</v>
      </c>
      <c r="C12" s="10" t="n">
        <f aca="false">100*(B12-B11)/B11</f>
        <v>1.51054118669854</v>
      </c>
      <c r="D12" s="12" t="n">
        <v>0.708741</v>
      </c>
      <c r="E12" s="12" t="n">
        <v>1.407311</v>
      </c>
    </row>
    <row r="13" customFormat="false" ht="12.75" hidden="false" customHeight="false" outlineLevel="0" collapsed="false">
      <c r="A13" s="7" t="n">
        <v>34352</v>
      </c>
      <c r="B13" s="8" t="n">
        <v>3729.1</v>
      </c>
      <c r="C13" s="10" t="n">
        <f aca="false">100*(B13-B12)/B12</f>
        <v>-0.195375227491708</v>
      </c>
      <c r="D13" s="12" t="n">
        <v>0.850668</v>
      </c>
      <c r="E13" s="12" t="n">
        <v>-0.325466</v>
      </c>
    </row>
    <row r="14" customFormat="false" ht="12.75" hidden="false" customHeight="false" outlineLevel="0" collapsed="false">
      <c r="A14" s="7" t="n">
        <v>34353</v>
      </c>
      <c r="B14" s="8" t="n">
        <v>3757</v>
      </c>
      <c r="C14" s="10" t="n">
        <f aca="false">100*(B14-B13)/B13</f>
        <v>0.748169799683572</v>
      </c>
      <c r="D14" s="12" t="n">
        <v>0.7906</v>
      </c>
      <c r="E14" s="12" t="n">
        <v>0.708953</v>
      </c>
    </row>
    <row r="15" customFormat="false" ht="12.75" hidden="false" customHeight="false" outlineLevel="0" collapsed="false">
      <c r="A15" s="7" t="n">
        <v>34354</v>
      </c>
      <c r="B15" s="8" t="n">
        <v>3811.3</v>
      </c>
      <c r="C15" s="10" t="n">
        <f aca="false">100*(B15-B14)/B14</f>
        <v>1.44530210274155</v>
      </c>
      <c r="D15" s="12" t="n">
        <v>0.776684</v>
      </c>
      <c r="E15" s="12" t="n">
        <v>1.334697</v>
      </c>
    </row>
    <row r="16" customFormat="false" ht="12.75" hidden="false" customHeight="false" outlineLevel="0" collapsed="false">
      <c r="A16" s="7" t="n">
        <v>34355</v>
      </c>
      <c r="B16" s="8" t="n">
        <v>3794.4</v>
      </c>
      <c r="C16" s="10" t="n">
        <f aca="false">100*(B16-B15)/B15</f>
        <v>-0.443418256238031</v>
      </c>
      <c r="D16" s="12" t="n">
        <v>0.891157</v>
      </c>
      <c r="E16" s="12" t="n">
        <v>-0.553916</v>
      </c>
    </row>
    <row r="17" customFormat="false" ht="12.75" hidden="false" customHeight="false" outlineLevel="0" collapsed="false">
      <c r="A17" s="7" t="n">
        <v>34358</v>
      </c>
      <c r="B17" s="8" t="n">
        <v>3790.5</v>
      </c>
      <c r="C17" s="10" t="n">
        <f aca="false">100*(B17-B16)/B16</f>
        <v>-0.102783048703355</v>
      </c>
      <c r="D17" s="12" t="n">
        <v>0.846415</v>
      </c>
      <c r="E17" s="12" t="n">
        <v>-0.135552</v>
      </c>
    </row>
    <row r="18" customFormat="false" ht="12.75" hidden="false" customHeight="false" outlineLevel="0" collapsed="false">
      <c r="A18" s="7" t="n">
        <v>34359</v>
      </c>
      <c r="B18" s="8" t="n">
        <v>3762.6</v>
      </c>
      <c r="C18" s="10" t="n">
        <f aca="false">100*(B18-B17)/B17</f>
        <v>-0.736050652948162</v>
      </c>
      <c r="D18" s="12" t="n">
        <v>0.778148</v>
      </c>
      <c r="E18" s="12" t="n">
        <v>-0.825115</v>
      </c>
    </row>
    <row r="19" customFormat="false" ht="12.75" hidden="false" customHeight="false" outlineLevel="0" collapsed="false">
      <c r="A19" s="7" t="n">
        <v>34360</v>
      </c>
      <c r="B19" s="8" t="n">
        <v>3811.5</v>
      </c>
      <c r="C19" s="10" t="n">
        <f aca="false">100*(B19-B18)/B18</f>
        <v>1.29963323233934</v>
      </c>
      <c r="D19" s="12" t="n">
        <v>0.783316</v>
      </c>
      <c r="E19" s="12" t="n">
        <v>1.239194</v>
      </c>
    </row>
    <row r="20" customFormat="false" ht="12.75" hidden="false" customHeight="false" outlineLevel="0" collapsed="false">
      <c r="A20" s="7" t="n">
        <v>34361</v>
      </c>
      <c r="B20" s="8" t="n">
        <v>3874.6</v>
      </c>
      <c r="C20" s="10" t="n">
        <f aca="false">100*(B20-B19)/B19</f>
        <v>1.65551620097074</v>
      </c>
      <c r="D20" s="12" t="n">
        <v>0.87266</v>
      </c>
      <c r="E20" s="12" t="n">
        <v>1.514132</v>
      </c>
    </row>
    <row r="21" customFormat="false" ht="12.75" hidden="false" customHeight="false" outlineLevel="0" collapsed="false">
      <c r="A21" s="7" t="n">
        <v>34362</v>
      </c>
      <c r="B21" s="8" t="n">
        <v>3875.9</v>
      </c>
      <c r="C21" s="10" t="n">
        <f aca="false">100*(B21-B20)/B20</f>
        <v>0.0335518505136061</v>
      </c>
      <c r="D21" s="12" t="n">
        <v>1.02693</v>
      </c>
      <c r="E21" s="12" t="n">
        <v>-0.070512</v>
      </c>
    </row>
    <row r="22" customFormat="false" ht="12.75" hidden="false" customHeight="false" outlineLevel="0" collapsed="false">
      <c r="A22" s="7" t="n">
        <v>34365</v>
      </c>
      <c r="B22" s="8" t="n">
        <v>3915.7</v>
      </c>
      <c r="C22" s="10" t="n">
        <f aca="false">100*(B22-B21)/B21</f>
        <v>1.02685827807734</v>
      </c>
      <c r="D22" s="12" t="n">
        <v>0.936849</v>
      </c>
      <c r="E22" s="12" t="n">
        <v>0.983723</v>
      </c>
    </row>
    <row r="23" customFormat="false" ht="12.75" hidden="false" customHeight="false" outlineLevel="0" collapsed="false">
      <c r="A23" s="7" t="n">
        <v>34366</v>
      </c>
      <c r="B23" s="8" t="n">
        <v>3980.5</v>
      </c>
      <c r="C23" s="10" t="n">
        <f aca="false">100*(B23-B22)/B22</f>
        <v>1.65487652271625</v>
      </c>
      <c r="D23" s="12" t="n">
        <v>0.952457</v>
      </c>
      <c r="E23" s="12" t="n">
        <v>1.540759</v>
      </c>
    </row>
    <row r="24" customFormat="false" ht="12.75" hidden="false" customHeight="false" outlineLevel="0" collapsed="false">
      <c r="A24" s="7" t="n">
        <v>34367</v>
      </c>
      <c r="B24" s="8" t="n">
        <v>3896.9</v>
      </c>
      <c r="C24" s="10" t="n">
        <f aca="false">100*(B24-B23)/B23</f>
        <v>-2.10023866348448</v>
      </c>
      <c r="D24" s="12" t="n">
        <v>1.105738</v>
      </c>
      <c r="E24" s="12" t="n">
        <v>-2.210823</v>
      </c>
    </row>
    <row r="25" customFormat="false" ht="12.75" hidden="false" customHeight="false" outlineLevel="0" collapsed="false">
      <c r="A25" s="7" t="n">
        <v>34368</v>
      </c>
      <c r="B25" s="8" t="n">
        <v>3947</v>
      </c>
      <c r="C25" s="10" t="n">
        <f aca="false">100*(B25-B24)/B24</f>
        <v>1.28563730144474</v>
      </c>
      <c r="D25" s="12" t="n">
        <v>1.490897</v>
      </c>
      <c r="E25" s="12" t="n">
        <v>1.311415</v>
      </c>
    </row>
    <row r="26" customFormat="false" ht="12.75" hidden="false" customHeight="false" outlineLevel="0" collapsed="false">
      <c r="A26" s="7" t="n">
        <v>34369</v>
      </c>
      <c r="B26" s="8" t="n">
        <v>3924.6</v>
      </c>
      <c r="C26" s="10" t="n">
        <f aca="false">100*(B26-B25)/B25</f>
        <v>-0.567519635165951</v>
      </c>
      <c r="D26" s="12" t="n">
        <v>1.51821</v>
      </c>
      <c r="E26" s="12" t="n">
        <v>-0.741165</v>
      </c>
    </row>
    <row r="27" customFormat="false" ht="12.75" hidden="false" customHeight="false" outlineLevel="0" collapsed="false">
      <c r="A27" s="7" t="n">
        <v>34372</v>
      </c>
      <c r="B27" s="8" t="n">
        <v>3947.4</v>
      </c>
      <c r="C27" s="10" t="n">
        <f aca="false">100*(B27-B26)/B26</f>
        <v>0.58095092493503</v>
      </c>
      <c r="D27" s="12" t="n">
        <v>1.426356</v>
      </c>
      <c r="E27" s="12" t="n">
        <v>0.548362</v>
      </c>
    </row>
    <row r="28" customFormat="false" ht="12.75" hidden="false" customHeight="false" outlineLevel="0" collapsed="false">
      <c r="A28" s="7" t="n">
        <v>34373</v>
      </c>
      <c r="B28" s="8" t="n">
        <v>3868.8</v>
      </c>
      <c r="C28" s="10" t="n">
        <f aca="false">100*(B28-B27)/B27</f>
        <v>-1.99118407052743</v>
      </c>
      <c r="D28" s="12" t="n">
        <v>1.320272</v>
      </c>
      <c r="E28" s="12" t="n">
        <v>-2.105311</v>
      </c>
    </row>
    <row r="29" customFormat="false" ht="12.75" hidden="false" customHeight="false" outlineLevel="0" collapsed="false">
      <c r="A29" s="7" t="n">
        <v>34374</v>
      </c>
      <c r="B29" s="8" t="n">
        <v>3918.4</v>
      </c>
      <c r="C29" s="10" t="n">
        <f aca="false">100*(B29-B28)/B28</f>
        <v>1.28205128205128</v>
      </c>
      <c r="D29" s="12" t="n">
        <v>1.635926</v>
      </c>
      <c r="E29" s="12" t="n">
        <v>1.278553</v>
      </c>
    </row>
    <row r="30" customFormat="false" ht="12.75" hidden="false" customHeight="false" outlineLevel="0" collapsed="false">
      <c r="A30" s="7" t="n">
        <v>34375</v>
      </c>
      <c r="B30" s="8" t="n">
        <v>3910.5</v>
      </c>
      <c r="C30" s="10" t="n">
        <f aca="false">100*(B30-B29)/B29</f>
        <v>-0.201612903225809</v>
      </c>
      <c r="D30" s="12" t="n">
        <v>1.638341</v>
      </c>
      <c r="E30" s="12" t="n">
        <v>-0.372528</v>
      </c>
    </row>
    <row r="31" customFormat="false" ht="12.75" hidden="false" customHeight="false" outlineLevel="0" collapsed="false">
      <c r="A31" s="7" t="n">
        <v>34376</v>
      </c>
      <c r="B31" s="8" t="n">
        <v>3888</v>
      </c>
      <c r="C31" s="10" t="n">
        <f aca="false">100*(B31-B30)/B30</f>
        <v>-0.575373993095512</v>
      </c>
      <c r="D31" s="12" t="n">
        <v>1.492144</v>
      </c>
      <c r="E31" s="12" t="n">
        <v>-0.619869</v>
      </c>
    </row>
    <row r="32" customFormat="false" ht="12.75" hidden="false" customHeight="false" outlineLevel="0" collapsed="false">
      <c r="A32" s="7" t="n">
        <v>34379</v>
      </c>
      <c r="B32" s="8" t="n">
        <v>3849.3</v>
      </c>
      <c r="C32" s="10" t="n">
        <f aca="false">100*(B32-B31)/B31</f>
        <v>-0.995370370370366</v>
      </c>
      <c r="D32" s="12" t="n">
        <v>1.386877</v>
      </c>
      <c r="E32" s="12" t="n">
        <v>-1.06337</v>
      </c>
    </row>
    <row r="33" customFormat="false" ht="12.75" hidden="false" customHeight="false" outlineLevel="0" collapsed="false">
      <c r="A33" s="7" t="n">
        <v>34380</v>
      </c>
      <c r="B33" s="8" t="n">
        <v>3828.5</v>
      </c>
      <c r="C33" s="10" t="n">
        <f aca="false">100*(B33-B32)/B32</f>
        <v>-0.540357987166503</v>
      </c>
      <c r="D33" s="12" t="n">
        <v>1.367583</v>
      </c>
      <c r="E33" s="12" t="n">
        <v>-0.603753</v>
      </c>
    </row>
    <row r="34" customFormat="false" ht="12.75" hidden="false" customHeight="false" outlineLevel="0" collapsed="false">
      <c r="A34" s="7" t="n">
        <v>34381</v>
      </c>
      <c r="B34" s="8" t="n">
        <v>3828.5</v>
      </c>
      <c r="C34" s="10" t="n">
        <f aca="false">100*(B34-B33)/B33</f>
        <v>0</v>
      </c>
      <c r="D34" s="12" t="n">
        <v>1.274497</v>
      </c>
      <c r="E34" s="12" t="n">
        <v>-0.088165</v>
      </c>
    </row>
    <row r="35" customFormat="false" ht="12.75" hidden="false" customHeight="false" outlineLevel="0" collapsed="false">
      <c r="A35" s="7" t="n">
        <v>34382</v>
      </c>
      <c r="B35" s="8" t="n">
        <v>3836.2</v>
      </c>
      <c r="C35" s="10" t="n">
        <f aca="false">100*(B35-B34)/B34</f>
        <v>0.201123155282743</v>
      </c>
      <c r="D35" s="12" t="n">
        <v>1.156599</v>
      </c>
      <c r="E35" s="12" t="n">
        <v>0.106414</v>
      </c>
    </row>
    <row r="36" customFormat="false" ht="12.75" hidden="false" customHeight="false" outlineLevel="0" collapsed="false">
      <c r="A36" s="7" t="n">
        <v>34383</v>
      </c>
      <c r="B36" s="8" t="n">
        <v>3850.5</v>
      </c>
      <c r="C36" s="10" t="n">
        <f aca="false">100*(B36-B35)/B35</f>
        <v>0.372764715082639</v>
      </c>
      <c r="D36" s="12" t="n">
        <v>1.052432</v>
      </c>
      <c r="E36" s="12" t="n">
        <v>0.284516</v>
      </c>
    </row>
    <row r="37" customFormat="false" ht="12.75" hidden="false" customHeight="false" outlineLevel="0" collapsed="false">
      <c r="A37" s="7" t="n">
        <v>34386</v>
      </c>
      <c r="B37" s="8" t="n">
        <v>3808.2</v>
      </c>
      <c r="C37" s="10" t="n">
        <f aca="false">100*(B37-B36)/B36</f>
        <v>-1.09855862874952</v>
      </c>
      <c r="D37" s="12" t="n">
        <v>0.96699</v>
      </c>
      <c r="E37" s="12" t="n">
        <v>-1.187528</v>
      </c>
    </row>
    <row r="38" customFormat="false" ht="12.75" hidden="false" customHeight="false" outlineLevel="0" collapsed="false">
      <c r="A38" s="7" t="n">
        <v>34387</v>
      </c>
      <c r="B38" s="8" t="n">
        <v>3728.5</v>
      </c>
      <c r="C38" s="10" t="n">
        <f aca="false">100*(B38-B37)/B37</f>
        <v>-2.09285226616249</v>
      </c>
      <c r="D38" s="12" t="n">
        <v>1.023058</v>
      </c>
      <c r="E38" s="12" t="n">
        <v>-2.130178</v>
      </c>
    </row>
    <row r="39" customFormat="false" ht="12.75" hidden="false" customHeight="false" outlineLevel="0" collapsed="false">
      <c r="A39" s="7" t="n">
        <v>34388</v>
      </c>
      <c r="B39" s="8" t="n">
        <v>3744.3</v>
      </c>
      <c r="C39" s="10" t="n">
        <f aca="false">100*(B39-B38)/B38</f>
        <v>0.423762907335394</v>
      </c>
      <c r="D39" s="12" t="n">
        <v>1.382885</v>
      </c>
      <c r="E39" s="12" t="n">
        <v>0.383274</v>
      </c>
    </row>
    <row r="40" customFormat="false" ht="12.75" hidden="false" customHeight="false" outlineLevel="0" collapsed="false">
      <c r="A40" s="7" t="n">
        <v>34389</v>
      </c>
      <c r="B40" s="8" t="n">
        <v>3777</v>
      </c>
      <c r="C40" s="10" t="n">
        <f aca="false">100*(B40-B39)/B39</f>
        <v>0.873327457735754</v>
      </c>
      <c r="D40" s="12" t="n">
        <v>1.266483</v>
      </c>
      <c r="E40" s="12" t="n">
        <v>0.7277</v>
      </c>
    </row>
    <row r="41" customFormat="false" ht="12.75" hidden="false" customHeight="false" outlineLevel="0" collapsed="false">
      <c r="A41" s="7" t="n">
        <v>34390</v>
      </c>
      <c r="B41" s="8" t="n">
        <v>3710</v>
      </c>
      <c r="C41" s="10" t="n">
        <f aca="false">100*(B41-B40)/B40</f>
        <v>-1.77389462536405</v>
      </c>
      <c r="D41" s="12" t="n">
        <v>1.201234</v>
      </c>
      <c r="E41" s="12" t="n">
        <v>-1.873695</v>
      </c>
    </row>
    <row r="42" customFormat="false" ht="12.75" hidden="false" customHeight="false" outlineLevel="0" collapsed="false">
      <c r="A42" s="7" t="n">
        <v>34393</v>
      </c>
      <c r="B42" s="8" t="n">
        <v>3704.2</v>
      </c>
      <c r="C42" s="10" t="n">
        <f aca="false">100*(B42-B41)/B41</f>
        <v>-0.156334231805935</v>
      </c>
      <c r="D42" s="12" t="n">
        <v>1.43901</v>
      </c>
      <c r="E42" s="12" t="n">
        <v>-0.15984</v>
      </c>
    </row>
    <row r="43" customFormat="false" ht="12.75" hidden="false" customHeight="false" outlineLevel="0" collapsed="false">
      <c r="A43" s="7" t="n">
        <v>34394</v>
      </c>
      <c r="B43" s="8" t="n">
        <v>3739.7</v>
      </c>
      <c r="C43" s="10" t="n">
        <f aca="false">100*(B43-B42)/B42</f>
        <v>0.95837157820852</v>
      </c>
      <c r="D43" s="12" t="n">
        <v>1.304205</v>
      </c>
      <c r="E43" s="12" t="n">
        <v>0.839132</v>
      </c>
    </row>
    <row r="44" customFormat="false" ht="12.75" hidden="false" customHeight="false" outlineLevel="0" collapsed="false">
      <c r="A44" s="7" t="n">
        <v>34395</v>
      </c>
      <c r="B44" s="8" t="n">
        <v>3656.8</v>
      </c>
      <c r="C44" s="10" t="n">
        <f aca="false">100*(B44-B43)/B43</f>
        <v>-2.21675535470759</v>
      </c>
      <c r="D44" s="12" t="n">
        <v>1.251989</v>
      </c>
      <c r="E44" s="12" t="n">
        <v>-2.333214</v>
      </c>
    </row>
    <row r="45" customFormat="false" ht="12.75" hidden="false" customHeight="false" outlineLevel="0" collapsed="false">
      <c r="A45" s="7" t="n">
        <v>34396</v>
      </c>
      <c r="B45" s="8" t="n">
        <v>3568.1</v>
      </c>
      <c r="C45" s="10" t="n">
        <f aca="false">100*(B45-B44)/B44</f>
        <v>-2.42561802669001</v>
      </c>
      <c r="D45" s="12" t="n">
        <v>1.6757</v>
      </c>
      <c r="E45" s="12" t="n">
        <v>-2.412779</v>
      </c>
    </row>
    <row r="46" customFormat="false" ht="12.75" hidden="false" customHeight="false" outlineLevel="0" collapsed="false">
      <c r="A46" s="7" t="n">
        <v>34397</v>
      </c>
      <c r="B46" s="8" t="n">
        <v>3625.5</v>
      </c>
      <c r="C46" s="10" t="n">
        <f aca="false">100*(B46-B45)/B45</f>
        <v>1.60869930775483</v>
      </c>
      <c r="D46" s="12" t="n">
        <v>2.088772</v>
      </c>
      <c r="E46" s="12" t="n">
        <v>1.552145</v>
      </c>
    </row>
    <row r="47" customFormat="false" ht="12.75" hidden="false" customHeight="false" outlineLevel="0" collapsed="false">
      <c r="A47" s="7" t="n">
        <v>34400</v>
      </c>
      <c r="B47" s="8" t="n">
        <v>3688.6</v>
      </c>
      <c r="C47" s="10" t="n">
        <f aca="false">100*(B47-B46)/B46</f>
        <v>1.74044959315956</v>
      </c>
      <c r="D47" s="12" t="n">
        <v>2.116594</v>
      </c>
      <c r="E47" s="12" t="n">
        <v>1.548565</v>
      </c>
    </row>
    <row r="48" customFormat="false" ht="12.75" hidden="false" customHeight="false" outlineLevel="0" collapsed="false">
      <c r="A48" s="7" t="n">
        <v>34401</v>
      </c>
      <c r="B48" s="8" t="n">
        <v>3757.4</v>
      </c>
      <c r="C48" s="10" t="n">
        <f aca="false">100*(B48-B47)/B47</f>
        <v>1.86520631133764</v>
      </c>
      <c r="D48" s="12" t="n">
        <v>2.140157</v>
      </c>
      <c r="E48" s="12" t="n">
        <v>1.76581</v>
      </c>
    </row>
    <row r="49" customFormat="false" ht="12.75" hidden="false" customHeight="false" outlineLevel="0" collapsed="false">
      <c r="A49" s="7" t="n">
        <v>34402</v>
      </c>
      <c r="B49" s="8" t="n">
        <v>3726.7</v>
      </c>
      <c r="C49" s="10" t="n">
        <f aca="false">100*(B49-B48)/B48</f>
        <v>-0.817054346090389</v>
      </c>
      <c r="D49" s="12" t="n">
        <v>2.232446</v>
      </c>
      <c r="E49" s="12" t="n">
        <v>-0.917321</v>
      </c>
    </row>
    <row r="50" customFormat="false" ht="12.75" hidden="false" customHeight="false" outlineLevel="0" collapsed="false">
      <c r="A50" s="7" t="n">
        <v>34403</v>
      </c>
      <c r="B50" s="8" t="n">
        <v>3699.3</v>
      </c>
      <c r="C50" s="10" t="n">
        <f aca="false">100*(B50-B49)/B49</f>
        <v>-0.735234926342331</v>
      </c>
      <c r="D50" s="12" t="n">
        <v>2.08851</v>
      </c>
      <c r="E50" s="12" t="n">
        <v>-0.745865</v>
      </c>
    </row>
    <row r="51" customFormat="false" ht="12.75" hidden="false" customHeight="false" outlineLevel="0" collapsed="false">
      <c r="A51" s="7" t="n">
        <v>34404</v>
      </c>
      <c r="B51" s="8" t="n">
        <v>3691.2</v>
      </c>
      <c r="C51" s="10" t="n">
        <f aca="false">100*(B51-B50)/B50</f>
        <v>-0.218960343848846</v>
      </c>
      <c r="D51" s="12" t="n">
        <v>1.93263</v>
      </c>
      <c r="E51" s="12" t="n">
        <v>-0.296554</v>
      </c>
    </row>
    <row r="52" customFormat="false" ht="12.75" hidden="false" customHeight="false" outlineLevel="0" collapsed="false">
      <c r="A52" s="7" t="n">
        <v>34407</v>
      </c>
      <c r="B52" s="8" t="n">
        <v>3665.2</v>
      </c>
      <c r="C52" s="10" t="n">
        <f aca="false">100*(B52-B51)/B51</f>
        <v>-0.704377980060685</v>
      </c>
      <c r="D52" s="12" t="n">
        <v>1.747996</v>
      </c>
      <c r="E52" s="12" t="n">
        <v>-0.796687</v>
      </c>
    </row>
    <row r="53" customFormat="false" ht="12.75" hidden="false" customHeight="false" outlineLevel="0" collapsed="false">
      <c r="A53" s="7" t="n">
        <v>34408</v>
      </c>
      <c r="B53" s="8" t="n">
        <v>3732.4</v>
      </c>
      <c r="C53" s="10" t="n">
        <f aca="false">100*(B53-B52)/B52</f>
        <v>1.83346065699008</v>
      </c>
      <c r="D53" s="12" t="n">
        <v>1.638532</v>
      </c>
      <c r="E53" s="12" t="n">
        <v>1.769212</v>
      </c>
    </row>
    <row r="54" customFormat="false" ht="12.75" hidden="false" customHeight="false" outlineLevel="0" collapsed="false">
      <c r="A54" s="7" t="n">
        <v>34409</v>
      </c>
      <c r="B54" s="8" t="n">
        <v>3783.3</v>
      </c>
      <c r="C54" s="10" t="n">
        <f aca="false">100*(B54-B53)/B53</f>
        <v>1.36373379059051</v>
      </c>
      <c r="D54" s="12" t="n">
        <v>1.788939</v>
      </c>
      <c r="E54" s="12" t="n">
        <v>1.205865</v>
      </c>
    </row>
    <row r="55" customFormat="false" ht="12.75" hidden="false" customHeight="false" outlineLevel="0" collapsed="false">
      <c r="A55" s="7" t="n">
        <v>34410</v>
      </c>
      <c r="B55" s="8" t="n">
        <v>3743.6</v>
      </c>
      <c r="C55" s="10" t="n">
        <f aca="false">100*(B55-B54)/B54</f>
        <v>-1.04934845240928</v>
      </c>
      <c r="D55" s="12" t="n">
        <v>1.756082</v>
      </c>
      <c r="E55" s="12" t="n">
        <v>-1.131186</v>
      </c>
    </row>
    <row r="56" customFormat="false" ht="12.75" hidden="false" customHeight="false" outlineLevel="0" collapsed="false">
      <c r="A56" s="7" t="n">
        <v>34411</v>
      </c>
      <c r="B56" s="8" t="n">
        <v>3740</v>
      </c>
      <c r="C56" s="10" t="n">
        <f aca="false">100*(B56-B55)/B55</f>
        <v>-0.0961641200982987</v>
      </c>
      <c r="D56" s="12" t="n">
        <v>1.709648</v>
      </c>
      <c r="E56" s="12" t="n">
        <v>-0.111315</v>
      </c>
    </row>
    <row r="57" customFormat="false" ht="12.75" hidden="false" customHeight="false" outlineLevel="0" collapsed="false">
      <c r="A57" s="7" t="n">
        <v>34414</v>
      </c>
      <c r="B57" s="8" t="n">
        <v>3705.1</v>
      </c>
      <c r="C57" s="10" t="n">
        <f aca="false">100*(B57-B56)/B56</f>
        <v>-0.933155080213906</v>
      </c>
      <c r="D57" s="12" t="n">
        <v>1.542826</v>
      </c>
      <c r="E57" s="12" t="n">
        <v>-1.036964</v>
      </c>
    </row>
    <row r="58" customFormat="false" ht="12.75" hidden="false" customHeight="false" outlineLevel="0" collapsed="false">
      <c r="A58" s="7" t="n">
        <v>34415</v>
      </c>
      <c r="B58" s="8" t="n">
        <v>3666.6</v>
      </c>
      <c r="C58" s="10" t="n">
        <f aca="false">100*(B58-B57)/B57</f>
        <v>-1.03910825618742</v>
      </c>
      <c r="D58" s="12" t="n">
        <v>1.500334</v>
      </c>
      <c r="E58" s="12" t="n">
        <v>-1.093022</v>
      </c>
    </row>
    <row r="59" customFormat="false" ht="12.75" hidden="false" customHeight="false" outlineLevel="0" collapsed="false">
      <c r="A59" s="7" t="n">
        <v>34416</v>
      </c>
      <c r="B59" s="8" t="n">
        <v>3670</v>
      </c>
      <c r="C59" s="10" t="n">
        <f aca="false">100*(B59-B58)/B58</f>
        <v>0.0927289587083426</v>
      </c>
      <c r="D59" s="12" t="n">
        <v>1.474505</v>
      </c>
      <c r="E59" s="12" t="n">
        <v>0.022167</v>
      </c>
    </row>
    <row r="60" customFormat="false" ht="12.75" hidden="false" customHeight="false" outlineLevel="0" collapsed="false">
      <c r="A60" s="7" t="n">
        <v>34417</v>
      </c>
      <c r="B60" s="8" t="n">
        <v>3682.2</v>
      </c>
      <c r="C60" s="10" t="n">
        <f aca="false">100*(B60-B59)/B59</f>
        <v>0.332425068119886</v>
      </c>
      <c r="D60" s="12" t="n">
        <v>1.333187</v>
      </c>
      <c r="E60" s="12" t="n">
        <v>0.22276</v>
      </c>
    </row>
    <row r="61" customFormat="false" ht="12.75" hidden="false" customHeight="false" outlineLevel="0" collapsed="false">
      <c r="A61" s="7" t="n">
        <v>34418</v>
      </c>
      <c r="B61" s="8" t="n">
        <v>3624.9</v>
      </c>
      <c r="C61" s="10" t="n">
        <f aca="false">100*(B61-B60)/B60</f>
        <v>-1.55613491934169</v>
      </c>
      <c r="D61" s="12" t="n">
        <v>1.212779</v>
      </c>
      <c r="E61" s="12" t="n">
        <v>-1.646401</v>
      </c>
    </row>
    <row r="62" customFormat="false" ht="12.75" hidden="false" customHeight="false" outlineLevel="0" collapsed="false">
      <c r="A62" s="7" t="n">
        <v>34421</v>
      </c>
      <c r="B62" s="8" t="n">
        <v>3610.1</v>
      </c>
      <c r="C62" s="10" t="n">
        <f aca="false">100*(B62-B61)/B61</f>
        <v>-0.408287125162078</v>
      </c>
      <c r="D62" s="12" t="n">
        <v>1.369905</v>
      </c>
      <c r="E62" s="12" t="n">
        <v>-0.431799</v>
      </c>
    </row>
    <row r="63" customFormat="false" ht="12.75" hidden="false" customHeight="false" outlineLevel="0" collapsed="false">
      <c r="A63" s="7" t="n">
        <v>34422</v>
      </c>
      <c r="B63" s="8" t="n">
        <v>3592.8</v>
      </c>
      <c r="C63" s="10" t="n">
        <f aca="false">100*(B63-B62)/B62</f>
        <v>-0.479211102185528</v>
      </c>
      <c r="D63" s="12" t="n">
        <v>1.258898</v>
      </c>
      <c r="E63" s="12" t="n">
        <v>-0.58509</v>
      </c>
    </row>
    <row r="64" customFormat="false" ht="12.75" hidden="false" customHeight="false" outlineLevel="0" collapsed="false">
      <c r="A64" s="7" t="n">
        <v>34423</v>
      </c>
      <c r="B64" s="8" t="n">
        <v>3552.2</v>
      </c>
      <c r="C64" s="10" t="n">
        <f aca="false">100*(B64-B63)/B63</f>
        <v>-1.13003785348476</v>
      </c>
      <c r="D64" s="12" t="n">
        <v>1.175945</v>
      </c>
      <c r="E64" s="12" t="n">
        <v>-1.2061</v>
      </c>
    </row>
    <row r="65" customFormat="false" ht="12.75" hidden="false" customHeight="false" outlineLevel="0" collapsed="false">
      <c r="A65" s="7" t="n">
        <v>34424</v>
      </c>
      <c r="B65" s="8" t="n">
        <v>3489.1</v>
      </c>
      <c r="C65" s="10" t="n">
        <f aca="false">100*(B65-B64)/B64</f>
        <v>-1.77636394347165</v>
      </c>
      <c r="D65" s="12" t="n">
        <v>1.212708</v>
      </c>
      <c r="E65" s="12" t="n">
        <v>-1.833103</v>
      </c>
    </row>
    <row r="66" customFormat="false" ht="12.75" hidden="false" customHeight="false" outlineLevel="0" collapsed="false">
      <c r="A66" s="7" t="n">
        <v>34429</v>
      </c>
      <c r="B66" s="8" t="n">
        <v>3489.1</v>
      </c>
      <c r="C66" s="10" t="n">
        <f aca="false">100*(B66-B65)/B65</f>
        <v>0</v>
      </c>
      <c r="D66" s="12" t="n">
        <v>1.434261</v>
      </c>
      <c r="E66" s="12" t="n">
        <v>-0.051468</v>
      </c>
    </row>
    <row r="67" customFormat="false" ht="12.75" hidden="false" customHeight="false" outlineLevel="0" collapsed="false">
      <c r="A67" s="7" t="n">
        <v>34430</v>
      </c>
      <c r="B67" s="8" t="n">
        <v>3483.4</v>
      </c>
      <c r="C67" s="10" t="n">
        <f aca="false">100*(B67-B66)/B66</f>
        <v>-0.163365910979904</v>
      </c>
      <c r="D67" s="12" t="n">
        <v>1.297725</v>
      </c>
      <c r="E67" s="12" t="n">
        <v>-0.287715</v>
      </c>
    </row>
    <row r="68" customFormat="false" ht="12.75" hidden="false" customHeight="false" outlineLevel="0" collapsed="false">
      <c r="A68" s="7" t="n">
        <v>34431</v>
      </c>
      <c r="B68" s="8" t="n">
        <v>3521.1</v>
      </c>
      <c r="C68" s="10" t="n">
        <f aca="false">100*(B68-B67)/B67</f>
        <v>1.08227593730263</v>
      </c>
      <c r="D68" s="12" t="n">
        <v>1.184628</v>
      </c>
      <c r="E68" s="12" t="n">
        <v>1.005802</v>
      </c>
    </row>
    <row r="69" customFormat="false" ht="12.75" hidden="false" customHeight="false" outlineLevel="0" collapsed="false">
      <c r="A69" s="7" t="n">
        <v>34432</v>
      </c>
      <c r="B69" s="8" t="n">
        <v>3525.3</v>
      </c>
      <c r="C69" s="10" t="n">
        <f aca="false">100*(B69-B68)/B68</f>
        <v>0.119280906534897</v>
      </c>
      <c r="D69" s="12" t="n">
        <v>1.176474</v>
      </c>
      <c r="E69" s="12" t="n">
        <v>-0.001349</v>
      </c>
    </row>
    <row r="70" customFormat="false" ht="12.75" hidden="false" customHeight="false" outlineLevel="0" collapsed="false">
      <c r="A70" s="7" t="n">
        <v>34435</v>
      </c>
      <c r="B70" s="8" t="n">
        <v>3556.4</v>
      </c>
      <c r="C70" s="10" t="n">
        <f aca="false">100*(B70-B69)/B69</f>
        <v>0.882194423169657</v>
      </c>
      <c r="D70" s="12" t="n">
        <v>1.068929</v>
      </c>
      <c r="E70" s="12" t="n">
        <v>0.822543</v>
      </c>
    </row>
    <row r="71" customFormat="false" ht="12.75" hidden="false" customHeight="false" outlineLevel="0" collapsed="false">
      <c r="A71" s="7" t="n">
        <v>34436</v>
      </c>
      <c r="B71" s="8" t="n">
        <v>3587.4</v>
      </c>
      <c r="C71" s="10" t="n">
        <f aca="false">100*(B71-B70)/B70</f>
        <v>0.871667978855022</v>
      </c>
      <c r="D71" s="12" t="n">
        <v>1.040679</v>
      </c>
      <c r="E71" s="12" t="n">
        <v>0.764279</v>
      </c>
    </row>
    <row r="72" customFormat="false" ht="12.75" hidden="false" customHeight="false" outlineLevel="0" collapsed="false">
      <c r="A72" s="7" t="n">
        <v>34437</v>
      </c>
      <c r="B72" s="8" t="n">
        <v>3589.5</v>
      </c>
      <c r="C72" s="10" t="n">
        <f aca="false">100*(B72-B71)/B71</f>
        <v>0.0585382170931569</v>
      </c>
      <c r="D72" s="12" t="n">
        <v>1.006466</v>
      </c>
      <c r="E72" s="12" t="n">
        <v>-0.030216</v>
      </c>
    </row>
    <row r="73" customFormat="false" ht="12.75" hidden="false" customHeight="false" outlineLevel="0" collapsed="false">
      <c r="A73" s="7" t="n">
        <v>34438</v>
      </c>
      <c r="B73" s="8" t="n">
        <v>3545.5</v>
      </c>
      <c r="C73" s="10" t="n">
        <f aca="false">100*(B73-B72)/B72</f>
        <v>-1.22579746482797</v>
      </c>
      <c r="D73" s="12" t="n">
        <v>0.918305</v>
      </c>
      <c r="E73" s="12" t="n">
        <v>-1.288537</v>
      </c>
    </row>
    <row r="74" customFormat="false" ht="12.75" hidden="false" customHeight="false" outlineLevel="0" collapsed="false">
      <c r="A74" s="7" t="n">
        <v>34439</v>
      </c>
      <c r="B74" s="8" t="n">
        <v>3498.6</v>
      </c>
      <c r="C74" s="10" t="n">
        <f aca="false">100*(B74-B73)/B73</f>
        <v>-1.3228035538006</v>
      </c>
      <c r="D74" s="12" t="n">
        <v>1.004698</v>
      </c>
      <c r="E74" s="12" t="n">
        <v>-1.363554</v>
      </c>
    </row>
    <row r="75" customFormat="false" ht="12.75" hidden="false" customHeight="false" outlineLevel="0" collapsed="false">
      <c r="A75" s="7" t="n">
        <v>34442</v>
      </c>
      <c r="B75" s="8" t="n">
        <v>3460.2</v>
      </c>
      <c r="C75" s="10" t="n">
        <f aca="false">100*(B75-B74)/B74</f>
        <v>-1.09758188989882</v>
      </c>
      <c r="D75" s="12" t="n">
        <v>1.101016</v>
      </c>
      <c r="E75" s="12" t="n">
        <v>-1.165997</v>
      </c>
    </row>
    <row r="76" customFormat="false" ht="12.75" hidden="false" customHeight="false" outlineLevel="0" collapsed="false">
      <c r="A76" s="7" t="n">
        <v>34443</v>
      </c>
      <c r="B76" s="8" t="n">
        <v>3361.7</v>
      </c>
      <c r="C76" s="10" t="n">
        <f aca="false">100*(B76-B75)/B75</f>
        <v>-2.84665626264378</v>
      </c>
      <c r="D76" s="12" t="n">
        <v>1.136849</v>
      </c>
      <c r="E76" s="12" t="n">
        <v>-2.924673</v>
      </c>
    </row>
    <row r="77" customFormat="false" ht="12.75" hidden="false" customHeight="false" outlineLevel="0" collapsed="false">
      <c r="A77" s="7" t="n">
        <v>34444</v>
      </c>
      <c r="B77" s="8" t="n">
        <v>3394.4</v>
      </c>
      <c r="C77" s="10" t="n">
        <f aca="false">100*(B77-B76)/B76</f>
        <v>0.972722134634271</v>
      </c>
      <c r="D77" s="12" t="n">
        <v>1.882003</v>
      </c>
      <c r="E77" s="12" t="n">
        <v>0.956607</v>
      </c>
    </row>
    <row r="78" customFormat="false" ht="12.75" hidden="false" customHeight="false" outlineLevel="0" collapsed="false">
      <c r="A78" s="7" t="n">
        <v>34445</v>
      </c>
      <c r="B78" s="8" t="n">
        <v>3344.9</v>
      </c>
      <c r="C78" s="10" t="n">
        <f aca="false">100*(B78-B77)/B77</f>
        <v>-1.45828423285411</v>
      </c>
      <c r="D78" s="12" t="n">
        <v>1.785135</v>
      </c>
      <c r="E78" s="12" t="n">
        <v>-1.639721</v>
      </c>
    </row>
    <row r="79" customFormat="false" ht="12.75" hidden="false" customHeight="false" outlineLevel="0" collapsed="false">
      <c r="A79" s="7" t="n">
        <v>34446</v>
      </c>
      <c r="B79" s="8" t="n">
        <v>3364.4</v>
      </c>
      <c r="C79" s="10" t="n">
        <f aca="false">100*(B79-B78)/B78</f>
        <v>0.582977069568597</v>
      </c>
      <c r="D79" s="12" t="n">
        <v>1.875133</v>
      </c>
      <c r="E79" s="12" t="n">
        <v>0.571659</v>
      </c>
    </row>
    <row r="80" customFormat="false" ht="12.75" hidden="false" customHeight="false" outlineLevel="0" collapsed="false">
      <c r="A80" s="7" t="n">
        <v>34449</v>
      </c>
      <c r="B80" s="8" t="n">
        <v>3459.7</v>
      </c>
      <c r="C80" s="10" t="n">
        <f aca="false">100*(B80-B79)/B79</f>
        <v>2.83260016644869</v>
      </c>
      <c r="D80" s="12" t="n">
        <v>1.720708</v>
      </c>
      <c r="E80" s="12" t="n">
        <v>2.697047</v>
      </c>
    </row>
    <row r="81" customFormat="false" ht="12.75" hidden="false" customHeight="false" outlineLevel="0" collapsed="false">
      <c r="A81" s="7" t="n">
        <v>34450</v>
      </c>
      <c r="B81" s="8" t="n">
        <v>3459.7</v>
      </c>
      <c r="C81" s="10" t="n">
        <f aca="false">100*(B81-B80)/B80</f>
        <v>0</v>
      </c>
      <c r="D81" s="12" t="n">
        <v>2.272711</v>
      </c>
      <c r="E81" s="12" t="n">
        <v>-0.159273</v>
      </c>
    </row>
    <row r="82" customFormat="false" ht="12.75" hidden="false" customHeight="false" outlineLevel="0" collapsed="false">
      <c r="A82" s="7" t="n">
        <v>34451</v>
      </c>
      <c r="B82" s="8" t="n">
        <v>3497.9</v>
      </c>
      <c r="C82" s="10" t="n">
        <f aca="false">100*(B82-B81)/B81</f>
        <v>1.10414197762813</v>
      </c>
      <c r="D82" s="12" t="n">
        <v>2.043278</v>
      </c>
      <c r="E82" s="12" t="n">
        <v>1.090317</v>
      </c>
    </row>
    <row r="83" customFormat="false" ht="12.75" hidden="false" customHeight="false" outlineLevel="0" collapsed="false">
      <c r="A83" s="7" t="n">
        <v>34452</v>
      </c>
      <c r="B83" s="8" t="n">
        <v>3535</v>
      </c>
      <c r="C83" s="10" t="n">
        <f aca="false">100*(B83-B82)/B82</f>
        <v>1.0606363818291</v>
      </c>
      <c r="D83" s="12" t="n">
        <v>1.955249</v>
      </c>
      <c r="E83" s="12" t="n">
        <v>0.943218</v>
      </c>
    </row>
    <row r="84" customFormat="false" ht="12.75" hidden="false" customHeight="false" outlineLevel="0" collapsed="false">
      <c r="A84" s="7" t="n">
        <v>34453</v>
      </c>
      <c r="B84" s="8" t="n">
        <v>3504.3</v>
      </c>
      <c r="C84" s="10" t="n">
        <f aca="false">100*(B84-B83)/B83</f>
        <v>-0.868458274398863</v>
      </c>
      <c r="D84" s="12" t="n">
        <v>1.847547</v>
      </c>
      <c r="E84" s="12" t="n">
        <v>-0.957994</v>
      </c>
    </row>
    <row r="85" customFormat="false" ht="12.75" hidden="false" customHeight="false" outlineLevel="0" collapsed="false">
      <c r="A85" s="7" t="n">
        <v>34457</v>
      </c>
      <c r="B85" s="8" t="n">
        <v>3520.7</v>
      </c>
      <c r="C85" s="10" t="n">
        <f aca="false">100*(B85-B84)/B84</f>
        <v>0.467996461490159</v>
      </c>
      <c r="D85" s="12" t="n">
        <v>1.754853</v>
      </c>
      <c r="E85" s="12" t="n">
        <v>0.439733</v>
      </c>
    </row>
    <row r="86" customFormat="false" ht="12.75" hidden="false" customHeight="false" outlineLevel="0" collapsed="false">
      <c r="A86" s="7" t="n">
        <v>34458</v>
      </c>
      <c r="B86" s="8" t="n">
        <v>3432</v>
      </c>
      <c r="C86" s="10" t="n">
        <f aca="false">100*(B86-B85)/B85</f>
        <v>-2.51938534950436</v>
      </c>
      <c r="D86" s="12" t="n">
        <v>1.600847</v>
      </c>
      <c r="E86" s="12" t="n">
        <v>-2.63708</v>
      </c>
    </row>
    <row r="87" customFormat="false" ht="12.75" hidden="false" customHeight="false" outlineLevel="0" collapsed="false">
      <c r="A87" s="7" t="n">
        <v>34459</v>
      </c>
      <c r="B87" s="8" t="n">
        <v>3363.6</v>
      </c>
      <c r="C87" s="10" t="n">
        <f aca="false">100*(B87-B86)/B86</f>
        <v>-1.993006993007</v>
      </c>
      <c r="D87" s="12" t="n">
        <v>2.134734</v>
      </c>
      <c r="E87" s="12" t="n">
        <v>-1.982151</v>
      </c>
    </row>
    <row r="88" customFormat="false" ht="12.75" hidden="false" customHeight="false" outlineLevel="0" collapsed="false">
      <c r="A88" s="7" t="n">
        <v>34460</v>
      </c>
      <c r="B88" s="8" t="n">
        <v>3425.8</v>
      </c>
      <c r="C88" s="10" t="n">
        <f aca="false">100*(B88-B87)/B87</f>
        <v>1.8492091806398</v>
      </c>
      <c r="D88" s="12" t="n">
        <v>2.308042</v>
      </c>
      <c r="E88" s="12" t="n">
        <v>1.771423</v>
      </c>
    </row>
    <row r="89" customFormat="false" ht="12.75" hidden="false" customHeight="false" outlineLevel="0" collapsed="false">
      <c r="A89" s="7" t="n">
        <v>34463</v>
      </c>
      <c r="B89" s="8" t="n">
        <v>3447.1</v>
      </c>
      <c r="C89" s="10" t="n">
        <f aca="false">100*(B89-B88)/B88</f>
        <v>0.62175258333819</v>
      </c>
      <c r="D89" s="12" t="n">
        <v>2.383248</v>
      </c>
      <c r="E89" s="12" t="n">
        <v>0.432473</v>
      </c>
    </row>
    <row r="90" customFormat="false" ht="12.75" hidden="false" customHeight="false" outlineLevel="0" collapsed="false">
      <c r="A90" s="7" t="n">
        <v>34464</v>
      </c>
      <c r="B90" s="8" t="n">
        <v>3397.5</v>
      </c>
      <c r="C90" s="10" t="n">
        <f aca="false">100*(B90-B89)/B89</f>
        <v>-1.43889066171564</v>
      </c>
      <c r="D90" s="12" t="n">
        <v>2.157302</v>
      </c>
      <c r="E90" s="12" t="n">
        <v>-1.496382</v>
      </c>
    </row>
    <row r="91" customFormat="false" ht="12.75" hidden="false" customHeight="false" outlineLevel="0" collapsed="false">
      <c r="A91" s="7" t="n">
        <v>34465</v>
      </c>
      <c r="B91" s="8" t="n">
        <v>3477</v>
      </c>
      <c r="C91" s="10" t="n">
        <f aca="false">100*(B91-B90)/B90</f>
        <v>2.33995584988962</v>
      </c>
      <c r="D91" s="12" t="n">
        <v>2.16049</v>
      </c>
      <c r="E91" s="12" t="n">
        <v>2.319595</v>
      </c>
    </row>
    <row r="92" customFormat="false" ht="12.75" hidden="false" customHeight="false" outlineLevel="0" collapsed="false">
      <c r="A92" s="7" t="n">
        <v>34466</v>
      </c>
      <c r="B92" s="8" t="n">
        <v>3481.7</v>
      </c>
      <c r="C92" s="10" t="n">
        <f aca="false">100*(B92-B91)/B91</f>
        <v>0.135174000575203</v>
      </c>
      <c r="D92" s="12" t="n">
        <v>2.474819</v>
      </c>
      <c r="E92" s="12" t="n">
        <v>-0.05667</v>
      </c>
    </row>
    <row r="93" customFormat="false" ht="12.75" hidden="false" customHeight="false" outlineLevel="0" collapsed="false">
      <c r="A93" s="7" t="n">
        <v>34467</v>
      </c>
      <c r="B93" s="8" t="n">
        <v>3547.5</v>
      </c>
      <c r="C93" s="10" t="n">
        <f aca="false">100*(B93-B92)/B92</f>
        <v>1.88988137978574</v>
      </c>
      <c r="D93" s="12" t="n">
        <v>2.220253</v>
      </c>
      <c r="E93" s="12" t="n">
        <v>1.859876</v>
      </c>
    </row>
    <row r="94" customFormat="false" ht="12.75" hidden="false" customHeight="false" outlineLevel="0" collapsed="false">
      <c r="A94" s="7" t="n">
        <v>34470</v>
      </c>
      <c r="B94" s="8" t="n">
        <v>3569.9</v>
      </c>
      <c r="C94" s="10" t="n">
        <f aca="false">100*(B94-B93)/B93</f>
        <v>0.63143058491896</v>
      </c>
      <c r="D94" s="12" t="n">
        <v>2.337273</v>
      </c>
      <c r="E94" s="12" t="n">
        <v>0.491872</v>
      </c>
    </row>
    <row r="95" customFormat="false" ht="12.75" hidden="false" customHeight="false" outlineLevel="0" collapsed="false">
      <c r="A95" s="7" t="n">
        <v>34471</v>
      </c>
      <c r="B95" s="8" t="n">
        <v>3622.6</v>
      </c>
      <c r="C95" s="10" t="n">
        <f aca="false">100*(B95-B94)/B94</f>
        <v>1.47623182722205</v>
      </c>
      <c r="D95" s="12" t="n">
        <v>2.121989</v>
      </c>
      <c r="E95" s="12" t="n">
        <v>1.419403</v>
      </c>
    </row>
    <row r="96" customFormat="false" ht="12.75" hidden="false" customHeight="false" outlineLevel="0" collapsed="false">
      <c r="A96" s="7" t="n">
        <v>34472</v>
      </c>
      <c r="B96" s="8" t="n">
        <v>3626.2</v>
      </c>
      <c r="C96" s="10" t="n">
        <f aca="false">100*(B96-B95)/B95</f>
        <v>0.0993761386849199</v>
      </c>
      <c r="D96" s="12" t="n">
        <v>2.106926</v>
      </c>
      <c r="E96" s="12" t="n">
        <v>-0.01492</v>
      </c>
    </row>
    <row r="97" customFormat="false" ht="12.75" hidden="false" customHeight="false" outlineLevel="0" collapsed="false">
      <c r="A97" s="7" t="n">
        <v>34473</v>
      </c>
      <c r="B97" s="8" t="n">
        <v>3646</v>
      </c>
      <c r="C97" s="10" t="n">
        <f aca="false">100*(B97-B96)/B96</f>
        <v>0.546026143069885</v>
      </c>
      <c r="D97" s="12" t="n">
        <v>1.893814</v>
      </c>
      <c r="E97" s="12" t="n">
        <v>0.496465</v>
      </c>
    </row>
    <row r="98" customFormat="false" ht="12.75" hidden="false" customHeight="false" outlineLevel="0" collapsed="false">
      <c r="A98" s="7" t="n">
        <v>34474</v>
      </c>
      <c r="B98" s="8" t="n">
        <v>3626.3</v>
      </c>
      <c r="C98" s="10" t="n">
        <f aca="false">100*(B98-B97)/B97</f>
        <v>-0.540318156884252</v>
      </c>
      <c r="D98" s="12" t="n">
        <v>1.729304</v>
      </c>
      <c r="E98" s="12" t="n">
        <v>-0.637325</v>
      </c>
    </row>
    <row r="99" customFormat="false" ht="12.75" hidden="false" customHeight="false" outlineLevel="0" collapsed="false">
      <c r="A99" s="7" t="n">
        <v>34477</v>
      </c>
      <c r="B99" s="8" t="n">
        <v>3663.9</v>
      </c>
      <c r="C99" s="10" t="n">
        <f aca="false">100*(B99-B98)/B98</f>
        <v>1.0368695364421</v>
      </c>
      <c r="D99" s="12" t="n">
        <v>1.599301</v>
      </c>
      <c r="E99" s="12" t="n">
        <v>0.985666</v>
      </c>
    </row>
    <row r="100" customFormat="false" ht="12.75" hidden="false" customHeight="false" outlineLevel="0" collapsed="false">
      <c r="A100" s="7" t="n">
        <v>34478</v>
      </c>
      <c r="B100" s="8" t="n">
        <v>3649.6</v>
      </c>
      <c r="C100" s="10" t="n">
        <f aca="false">100*(B100-B99)/B99</f>
        <v>-0.390294494937094</v>
      </c>
      <c r="D100" s="12" t="n">
        <v>1.540112</v>
      </c>
      <c r="E100" s="12" t="n">
        <v>-0.518497</v>
      </c>
    </row>
    <row r="101" customFormat="false" ht="12.75" hidden="false" customHeight="false" outlineLevel="0" collapsed="false">
      <c r="A101" s="7" t="n">
        <v>34479</v>
      </c>
      <c r="B101" s="8" t="n">
        <v>3631.5</v>
      </c>
      <c r="C101" s="10" t="n">
        <f aca="false">100*(B101-B100)/B100</f>
        <v>-0.495944761069704</v>
      </c>
      <c r="D101" s="12" t="n">
        <v>1.417959</v>
      </c>
      <c r="E101" s="12" t="n">
        <v>-0.540224</v>
      </c>
    </row>
    <row r="102" customFormat="false" ht="12.75" hidden="false" customHeight="false" outlineLevel="0" collapsed="false">
      <c r="A102" s="7" t="n">
        <v>34480</v>
      </c>
      <c r="B102" s="8" t="n">
        <v>3556.6</v>
      </c>
      <c r="C102" s="10" t="n">
        <f aca="false">100*(B102-B101)/B101</f>
        <v>-2.06250860525954</v>
      </c>
      <c r="D102" s="12" t="n">
        <v>1.311949</v>
      </c>
      <c r="E102" s="12" t="n">
        <v>-2.137599</v>
      </c>
    </row>
    <row r="103" customFormat="false" ht="12.75" hidden="false" customHeight="false" outlineLevel="0" collapsed="false">
      <c r="A103" s="7" t="n">
        <v>34481</v>
      </c>
      <c r="B103" s="8" t="n">
        <v>3578.1</v>
      </c>
      <c r="C103" s="10" t="n">
        <f aca="false">100*(B103-B102)/B102</f>
        <v>0.60450992520947</v>
      </c>
      <c r="D103" s="12" t="n">
        <v>1.642133</v>
      </c>
      <c r="E103" s="12" t="n">
        <v>0.577491</v>
      </c>
    </row>
    <row r="104" customFormat="false" ht="12.75" hidden="false" customHeight="false" outlineLevel="0" collapsed="false">
      <c r="A104" s="7" t="n">
        <v>34484</v>
      </c>
      <c r="B104" s="8" t="n">
        <v>3560.9</v>
      </c>
      <c r="C104" s="10" t="n">
        <f aca="false">100*(B104-B103)/B103</f>
        <v>-0.48070204857326</v>
      </c>
      <c r="D104" s="12" t="n">
        <v>1.514814</v>
      </c>
      <c r="E104" s="12" t="n">
        <v>-0.63144</v>
      </c>
    </row>
    <row r="105" customFormat="false" ht="12.75" hidden="false" customHeight="false" outlineLevel="0" collapsed="false">
      <c r="A105" s="7" t="n">
        <v>34485</v>
      </c>
      <c r="B105" s="8" t="n">
        <v>3561.9</v>
      </c>
      <c r="C105" s="10" t="n">
        <f aca="false">100*(B105-B104)/B104</f>
        <v>0.0280827880591985</v>
      </c>
      <c r="D105" s="12" t="n">
        <v>1.408411</v>
      </c>
      <c r="E105" s="12" t="n">
        <v>-0.023644</v>
      </c>
    </row>
    <row r="106" customFormat="false" ht="12.75" hidden="false" customHeight="false" outlineLevel="0" collapsed="false">
      <c r="A106" s="7" t="n">
        <v>34486</v>
      </c>
      <c r="B106" s="8" t="n">
        <v>3512.6</v>
      </c>
      <c r="C106" s="10" t="n">
        <f aca="false">100*(B106-B105)/B105</f>
        <v>-1.3840927594823</v>
      </c>
      <c r="D106" s="12" t="n">
        <v>1.2746</v>
      </c>
      <c r="E106" s="12" t="n">
        <v>-1.478279</v>
      </c>
    </row>
    <row r="107" customFormat="false" ht="12.75" hidden="false" customHeight="false" outlineLevel="0" collapsed="false">
      <c r="A107" s="7" t="n">
        <v>34487</v>
      </c>
      <c r="B107" s="8" t="n">
        <v>3439.7</v>
      </c>
      <c r="C107" s="10" t="n">
        <f aca="false">100*(B107-B106)/B106</f>
        <v>-2.07538575414223</v>
      </c>
      <c r="D107" s="12" t="n">
        <v>1.372619</v>
      </c>
      <c r="E107" s="12" t="n">
        <v>-2.111753</v>
      </c>
    </row>
    <row r="108" customFormat="false" ht="12.75" hidden="false" customHeight="false" outlineLevel="0" collapsed="false">
      <c r="A108" s="7" t="n">
        <v>34488</v>
      </c>
      <c r="B108" s="8" t="n">
        <v>3476.3</v>
      </c>
      <c r="C108" s="10" t="n">
        <f aca="false">100*(B108-B107)/B107</f>
        <v>1.0640462831061</v>
      </c>
      <c r="D108" s="12" t="n">
        <v>1.685027</v>
      </c>
      <c r="E108" s="12" t="n">
        <v>1.016146</v>
      </c>
    </row>
    <row r="109" customFormat="false" ht="12.75" hidden="false" customHeight="false" outlineLevel="0" collapsed="false">
      <c r="A109" s="7" t="n">
        <v>34491</v>
      </c>
      <c r="B109" s="8" t="n">
        <v>3507.4</v>
      </c>
      <c r="C109" s="10" t="n">
        <f aca="false">100*(B109-B108)/B108</f>
        <v>0.894629347294535</v>
      </c>
      <c r="D109" s="12" t="n">
        <v>1.62216</v>
      </c>
      <c r="E109" s="12" t="n">
        <v>0.728738</v>
      </c>
    </row>
    <row r="110" customFormat="false" ht="12.75" hidden="false" customHeight="false" outlineLevel="0" collapsed="false">
      <c r="A110" s="7" t="n">
        <v>34492</v>
      </c>
      <c r="B110" s="8" t="n">
        <v>3509.4</v>
      </c>
      <c r="C110" s="10" t="n">
        <f aca="false">100*(B110-B109)/B109</f>
        <v>0.0570222957176256</v>
      </c>
      <c r="D110" s="12" t="n">
        <v>1.516698</v>
      </c>
      <c r="E110" s="12" t="n">
        <v>-0.028112</v>
      </c>
    </row>
    <row r="111" customFormat="false" ht="12.75" hidden="false" customHeight="false" outlineLevel="0" collapsed="false">
      <c r="A111" s="7" t="n">
        <v>34493</v>
      </c>
      <c r="B111" s="8" t="n">
        <v>3466</v>
      </c>
      <c r="C111" s="10" t="n">
        <f aca="false">100*(B111-B110)/B110</f>
        <v>-1.23667863452442</v>
      </c>
      <c r="D111" s="12" t="n">
        <v>1.370622</v>
      </c>
      <c r="E111" s="12" t="n">
        <v>-1.298819</v>
      </c>
    </row>
    <row r="112" customFormat="false" ht="12.75" hidden="false" customHeight="false" outlineLevel="0" collapsed="false">
      <c r="A112" s="7" t="n">
        <v>34494</v>
      </c>
      <c r="B112" s="8" t="n">
        <v>3484.2</v>
      </c>
      <c r="C112" s="10" t="n">
        <f aca="false">100*(B112-B111)/B111</f>
        <v>0.525100980957871</v>
      </c>
      <c r="D112" s="12" t="n">
        <v>1.408323</v>
      </c>
      <c r="E112" s="12" t="n">
        <v>0.484666</v>
      </c>
    </row>
    <row r="113" customFormat="false" ht="12.75" hidden="false" customHeight="false" outlineLevel="0" collapsed="false">
      <c r="A113" s="7" t="n">
        <v>34495</v>
      </c>
      <c r="B113" s="8" t="n">
        <v>3465.9</v>
      </c>
      <c r="C113" s="10" t="n">
        <f aca="false">100*(B113-B112)/B112</f>
        <v>-0.525228172894774</v>
      </c>
      <c r="D113" s="12" t="n">
        <v>1.297761</v>
      </c>
      <c r="E113" s="12" t="n">
        <v>-0.653598</v>
      </c>
    </row>
    <row r="114" customFormat="false" ht="12.75" hidden="false" customHeight="false" outlineLevel="0" collapsed="false">
      <c r="A114" s="7" t="n">
        <v>34498</v>
      </c>
      <c r="B114" s="8" t="n">
        <v>3495.7</v>
      </c>
      <c r="C114" s="10" t="n">
        <f aca="false">100*(B114-B113)/B113</f>
        <v>0.859805533916147</v>
      </c>
      <c r="D114" s="12" t="n">
        <v>1.218813</v>
      </c>
      <c r="E114" s="12" t="n">
        <v>0.807613</v>
      </c>
    </row>
    <row r="115" customFormat="false" ht="12.75" hidden="false" customHeight="false" outlineLevel="0" collapsed="false">
      <c r="A115" s="7" t="n">
        <v>34499</v>
      </c>
      <c r="B115" s="8" t="n">
        <v>3440</v>
      </c>
      <c r="C115" s="10" t="n">
        <f aca="false">100*(B115-B114)/B114</f>
        <v>-1.59338616013959</v>
      </c>
      <c r="D115" s="12" t="n">
        <v>1.17114</v>
      </c>
      <c r="E115" s="12" t="n">
        <v>-1.715507</v>
      </c>
    </row>
    <row r="116" customFormat="false" ht="12.75" hidden="false" customHeight="false" outlineLevel="0" collapsed="false">
      <c r="A116" s="7" t="n">
        <v>34500</v>
      </c>
      <c r="B116" s="8" t="n">
        <v>3455.3</v>
      </c>
      <c r="C116" s="10" t="n">
        <f aca="false">100*(B116-B115)/B115</f>
        <v>0.44476744186047</v>
      </c>
      <c r="D116" s="12" t="n">
        <v>1.35603</v>
      </c>
      <c r="E116" s="12" t="n">
        <v>0.435106</v>
      </c>
    </row>
    <row r="117" customFormat="false" ht="12.75" hidden="false" customHeight="false" outlineLevel="0" collapsed="false">
      <c r="A117" s="7" t="n">
        <v>34501</v>
      </c>
      <c r="B117" s="8" t="n">
        <v>3399.6</v>
      </c>
      <c r="C117" s="10" t="n">
        <f aca="false">100*(B117-B116)/B116</f>
        <v>-1.61201632275056</v>
      </c>
      <c r="D117" s="12" t="n">
        <v>1.246881</v>
      </c>
      <c r="E117" s="12" t="n">
        <v>-1.746345</v>
      </c>
    </row>
    <row r="118" customFormat="false" ht="12.75" hidden="false" customHeight="false" outlineLevel="0" collapsed="false">
      <c r="A118" s="7" t="n">
        <v>34502</v>
      </c>
      <c r="B118" s="8" t="n">
        <v>3329.8</v>
      </c>
      <c r="C118" s="10" t="n">
        <f aca="false">100*(B118-B117)/B117</f>
        <v>-2.05318272737968</v>
      </c>
      <c r="D118" s="12" t="n">
        <v>1.433762</v>
      </c>
      <c r="E118" s="12" t="n">
        <v>-2.072195</v>
      </c>
    </row>
    <row r="119" customFormat="false" ht="12.75" hidden="false" customHeight="false" outlineLevel="0" collapsed="false">
      <c r="A119" s="7" t="n">
        <v>34505</v>
      </c>
      <c r="B119" s="8" t="n">
        <v>3296.2</v>
      </c>
      <c r="C119" s="10" t="n">
        <f aca="false">100*(B119-B118)/B118</f>
        <v>-1.00906961379063</v>
      </c>
      <c r="D119" s="12" t="n">
        <v>1.722819</v>
      </c>
      <c r="E119" s="12" t="n">
        <v>-1.063153</v>
      </c>
    </row>
    <row r="120" customFormat="false" ht="12.75" hidden="false" customHeight="false" outlineLevel="0" collapsed="false">
      <c r="A120" s="7" t="n">
        <v>34506</v>
      </c>
      <c r="B120" s="8" t="n">
        <v>3237.9</v>
      </c>
      <c r="C120" s="10" t="n">
        <f aca="false">100*(B120-B119)/B119</f>
        <v>-1.76870335537891</v>
      </c>
      <c r="D120" s="12" t="n">
        <v>1.665356</v>
      </c>
      <c r="E120" s="12" t="n">
        <v>-1.867094</v>
      </c>
    </row>
    <row r="121" customFormat="false" ht="12.75" hidden="false" customHeight="false" outlineLevel="0" collapsed="false">
      <c r="A121" s="7" t="n">
        <v>34507</v>
      </c>
      <c r="B121" s="8" t="n">
        <v>3166.5</v>
      </c>
      <c r="C121" s="10" t="n">
        <f aca="false">100*(B121-B120)/B120</f>
        <v>-2.20513295654591</v>
      </c>
      <c r="D121" s="12" t="n">
        <v>1.848014</v>
      </c>
      <c r="E121" s="12" t="n">
        <v>-2.253947</v>
      </c>
    </row>
    <row r="122" customFormat="false" ht="12.75" hidden="false" customHeight="false" outlineLevel="0" collapsed="false">
      <c r="A122" s="7" t="n">
        <v>34508</v>
      </c>
      <c r="B122" s="8" t="n">
        <v>3215.3</v>
      </c>
      <c r="C122" s="10" t="n">
        <f aca="false">100*(B122-B121)/B121</f>
        <v>1.54113374388126</v>
      </c>
      <c r="D122" s="12" t="n">
        <v>2.16803</v>
      </c>
      <c r="E122" s="12" t="n">
        <v>1.488201</v>
      </c>
    </row>
    <row r="123" customFormat="false" ht="12.75" hidden="false" customHeight="false" outlineLevel="0" collapsed="false">
      <c r="A123" s="7" t="n">
        <v>34509</v>
      </c>
      <c r="B123" s="8" t="n">
        <v>3264.1</v>
      </c>
      <c r="C123" s="10" t="n">
        <f aca="false">100*(B123-B122)/B122</f>
        <v>1.51774328989518</v>
      </c>
      <c r="D123" s="12" t="n">
        <v>2.167579</v>
      </c>
      <c r="E123" s="12" t="n">
        <v>1.333329</v>
      </c>
    </row>
    <row r="124" customFormat="false" ht="12.75" hidden="false" customHeight="false" outlineLevel="0" collapsed="false">
      <c r="A124" s="7" t="n">
        <v>34512</v>
      </c>
      <c r="B124" s="8" t="n">
        <v>3189</v>
      </c>
      <c r="C124" s="10" t="n">
        <f aca="false">100*(B124-B123)/B123</f>
        <v>-2.30078735332863</v>
      </c>
      <c r="D124" s="12" t="n">
        <v>2.123848</v>
      </c>
      <c r="E124" s="12" t="n">
        <v>-2.39461</v>
      </c>
    </row>
    <row r="125" customFormat="false" ht="12.75" hidden="false" customHeight="false" outlineLevel="0" collapsed="false">
      <c r="A125" s="7" t="n">
        <v>34513</v>
      </c>
      <c r="B125" s="8" t="n">
        <v>3174.3</v>
      </c>
      <c r="C125" s="10" t="n">
        <f aca="false">100*(B125-B124)/B124</f>
        <v>-0.460959548447784</v>
      </c>
      <c r="D125" s="12" t="n">
        <v>2.477402</v>
      </c>
      <c r="E125" s="12" t="n">
        <v>-0.431992</v>
      </c>
    </row>
    <row r="126" customFormat="false" ht="12.75" hidden="false" customHeight="false" outlineLevel="0" collapsed="false">
      <c r="A126" s="7" t="n">
        <v>34514</v>
      </c>
      <c r="B126" s="8" t="n">
        <v>3228.9</v>
      </c>
      <c r="C126" s="10" t="n">
        <f aca="false">100*(B126-B125)/B125</f>
        <v>1.72006426613741</v>
      </c>
      <c r="D126" s="12" t="n">
        <v>2.24073</v>
      </c>
      <c r="E126" s="12" t="n">
        <v>1.59803</v>
      </c>
    </row>
    <row r="127" customFormat="false" ht="12.75" hidden="false" customHeight="false" outlineLevel="0" collapsed="false">
      <c r="A127" s="7" t="n">
        <v>34515</v>
      </c>
      <c r="B127" s="8" t="n">
        <v>3238.8</v>
      </c>
      <c r="C127" s="10" t="n">
        <f aca="false">100*(B127-B126)/B126</f>
        <v>0.306605964879683</v>
      </c>
      <c r="D127" s="12" t="n">
        <v>2.265641</v>
      </c>
      <c r="E127" s="12" t="n">
        <v>0.158237</v>
      </c>
    </row>
    <row r="128" customFormat="false" ht="12.75" hidden="false" customHeight="false" outlineLevel="0" collapsed="false">
      <c r="A128" s="7" t="n">
        <v>34516</v>
      </c>
      <c r="B128" s="8" t="n">
        <v>3200.7</v>
      </c>
      <c r="C128" s="10" t="n">
        <f aca="false">100*(B128-B127)/B127</f>
        <v>-1.17636161541313</v>
      </c>
      <c r="D128" s="12" t="n">
        <v>2.036978</v>
      </c>
      <c r="E128" s="12" t="n">
        <v>-1.22677</v>
      </c>
    </row>
    <row r="129" customFormat="false" ht="12.75" hidden="false" customHeight="false" outlineLevel="0" collapsed="false">
      <c r="A129" s="7" t="n">
        <v>34519</v>
      </c>
      <c r="B129" s="8" t="n">
        <v>3182.4</v>
      </c>
      <c r="C129" s="10" t="n">
        <f aca="false">100*(B129-B128)/B128</f>
        <v>-0.571749929702869</v>
      </c>
      <c r="D129" s="12" t="n">
        <v>1.981016</v>
      </c>
      <c r="E129" s="12" t="n">
        <v>-0.608149</v>
      </c>
    </row>
    <row r="130" customFormat="false" ht="12.75" hidden="false" customHeight="false" outlineLevel="0" collapsed="false">
      <c r="A130" s="7" t="n">
        <v>34520</v>
      </c>
      <c r="B130" s="8" t="n">
        <v>3204.1</v>
      </c>
      <c r="C130" s="10" t="n">
        <f aca="false">100*(B130-B129)/B129</f>
        <v>0.68187531422825</v>
      </c>
      <c r="D130" s="12" t="n">
        <v>1.818844</v>
      </c>
      <c r="E130" s="12" t="n">
        <v>0.590384</v>
      </c>
    </row>
    <row r="131" customFormat="false" ht="12.75" hidden="false" customHeight="false" outlineLevel="0" collapsed="false">
      <c r="A131" s="7" t="n">
        <v>34521</v>
      </c>
      <c r="B131" s="8" t="n">
        <v>3136.6</v>
      </c>
      <c r="C131" s="10" t="n">
        <f aca="false">100*(B131-B130)/B130</f>
        <v>-2.10667582160357</v>
      </c>
      <c r="D131" s="12" t="n">
        <v>1.672965</v>
      </c>
      <c r="E131" s="12" t="n">
        <v>-2.224165</v>
      </c>
    </row>
    <row r="132" customFormat="false" ht="12.75" hidden="false" customHeight="false" outlineLevel="0" collapsed="false">
      <c r="A132" s="7" t="n">
        <v>34522</v>
      </c>
      <c r="B132" s="8" t="n">
        <v>3093.9</v>
      </c>
      <c r="C132" s="10" t="n">
        <f aca="false">100*(B132-B131)/B131</f>
        <v>-1.36134668111968</v>
      </c>
      <c r="D132" s="12" t="n">
        <v>1.999621</v>
      </c>
      <c r="E132" s="12" t="n">
        <v>-1.358694</v>
      </c>
    </row>
    <row r="133" customFormat="false" ht="12.75" hidden="false" customHeight="false" outlineLevel="0" collapsed="false">
      <c r="A133" s="7" t="n">
        <v>34523</v>
      </c>
      <c r="B133" s="8" t="n">
        <v>3093.8</v>
      </c>
      <c r="C133" s="10" t="n">
        <f aca="false">100*(B133-B132)/B132</f>
        <v>-0.00323216652121623</v>
      </c>
      <c r="D133" s="12" t="n">
        <v>1.981721</v>
      </c>
      <c r="E133" s="12" t="n">
        <v>-0.091526</v>
      </c>
    </row>
    <row r="134" customFormat="false" ht="12.75" hidden="false" customHeight="false" outlineLevel="0" collapsed="false">
      <c r="A134" s="7" t="n">
        <v>34526</v>
      </c>
      <c r="B134" s="8" t="n">
        <v>3118.6</v>
      </c>
      <c r="C134" s="10" t="n">
        <f aca="false">100*(B134-B133)/B133</f>
        <v>0.801603206412817</v>
      </c>
      <c r="D134" s="12" t="n">
        <v>1.783626</v>
      </c>
      <c r="E134" s="12" t="n">
        <v>0.687311</v>
      </c>
    </row>
    <row r="135" customFormat="false" ht="12.75" hidden="false" customHeight="false" outlineLevel="0" collapsed="false">
      <c r="A135" s="7" t="n">
        <v>34527</v>
      </c>
      <c r="B135" s="8" t="n">
        <v>3147.7</v>
      </c>
      <c r="C135" s="10" t="n">
        <f aca="false">100*(B135-B134)/B134</f>
        <v>0.933111011351244</v>
      </c>
      <c r="D135" s="12" t="n">
        <v>1.654023</v>
      </c>
      <c r="E135" s="12" t="n">
        <v>0.825388</v>
      </c>
    </row>
    <row r="136" customFormat="false" ht="12.75" hidden="false" customHeight="false" outlineLevel="0" collapsed="false">
      <c r="A136" s="7" t="n">
        <v>34528</v>
      </c>
      <c r="B136" s="8" t="n">
        <v>3183.6</v>
      </c>
      <c r="C136" s="10" t="n">
        <f aca="false">100*(B136-B135)/B135</f>
        <v>1.14051529688344</v>
      </c>
      <c r="D136" s="12" t="n">
        <v>1.55984</v>
      </c>
      <c r="E136" s="12" t="n">
        <v>1.047844</v>
      </c>
    </row>
    <row r="137" customFormat="false" ht="12.75" hidden="false" customHeight="false" outlineLevel="0" collapsed="false">
      <c r="A137" s="7" t="n">
        <v>34529</v>
      </c>
      <c r="B137" s="8" t="n">
        <v>3217.4</v>
      </c>
      <c r="C137" s="10" t="n">
        <f aca="false">100*(B137-B136)/B136</f>
        <v>1.06169116723207</v>
      </c>
      <c r="D137" s="12" t="n">
        <v>1.517667</v>
      </c>
      <c r="E137" s="12" t="n">
        <v>0.965474</v>
      </c>
    </row>
    <row r="138" customFormat="false" ht="12.75" hidden="false" customHeight="false" outlineLevel="0" collapsed="false">
      <c r="A138" s="7" t="n">
        <v>34530</v>
      </c>
      <c r="B138" s="8" t="n">
        <v>3235.7</v>
      </c>
      <c r="C138" s="10" t="n">
        <f aca="false">100*(B138-B137)/B137</f>
        <v>0.56878224653446</v>
      </c>
      <c r="D138" s="12" t="n">
        <v>1.463836</v>
      </c>
      <c r="E138" s="12" t="n">
        <v>0.480085</v>
      </c>
    </row>
    <row r="139" customFormat="false" ht="12.75" hidden="false" customHeight="false" outlineLevel="0" collapsed="false">
      <c r="A139" s="7" t="n">
        <v>34533</v>
      </c>
      <c r="B139" s="8" t="n">
        <v>3234</v>
      </c>
      <c r="C139" s="10" t="n">
        <f aca="false">100*(B139-B138)/B138</f>
        <v>-0.0525388633062342</v>
      </c>
      <c r="D139" s="12" t="n">
        <v>1.346535</v>
      </c>
      <c r="E139" s="12" t="n">
        <v>-0.127204</v>
      </c>
    </row>
    <row r="140" customFormat="false" ht="12.75" hidden="false" customHeight="false" outlineLevel="0" collapsed="false">
      <c r="A140" s="7" t="n">
        <v>34534</v>
      </c>
      <c r="B140" s="8" t="n">
        <v>3263.9</v>
      </c>
      <c r="C140" s="10" t="n">
        <f aca="false">100*(B140-B139)/B139</f>
        <v>0.924551638837356</v>
      </c>
      <c r="D140" s="12" t="n">
        <v>1.221295</v>
      </c>
      <c r="E140" s="12" t="n">
        <v>0.858137</v>
      </c>
    </row>
    <row r="141" customFormat="false" ht="12.75" hidden="false" customHeight="false" outlineLevel="0" collapsed="false">
      <c r="A141" s="7" t="n">
        <v>34535</v>
      </c>
      <c r="B141" s="8" t="n">
        <v>3273.2</v>
      </c>
      <c r="C141" s="10" t="n">
        <f aca="false">100*(B141-B140)/B140</f>
        <v>0.284935200220587</v>
      </c>
      <c r="D141" s="12" t="n">
        <v>1.181686</v>
      </c>
      <c r="E141" s="12" t="n">
        <v>0.172058</v>
      </c>
    </row>
    <row r="142" customFormat="false" ht="12.75" hidden="false" customHeight="false" outlineLevel="0" collapsed="false">
      <c r="A142" s="7" t="n">
        <v>34536</v>
      </c>
      <c r="B142" s="8" t="n">
        <v>3253.6</v>
      </c>
      <c r="C142" s="10" t="n">
        <f aca="false">100*(B142-B141)/B141</f>
        <v>-0.598802395209578</v>
      </c>
      <c r="D142" s="12" t="n">
        <v>1.076485</v>
      </c>
      <c r="E142" s="12" t="n">
        <v>-0.667587</v>
      </c>
    </row>
    <row r="143" customFormat="false" ht="12.75" hidden="false" customHeight="false" outlineLevel="0" collapsed="false">
      <c r="A143" s="7" t="n">
        <v>34537</v>
      </c>
      <c r="B143" s="8" t="n">
        <v>3254.8</v>
      </c>
      <c r="C143" s="10" t="n">
        <f aca="false">100*(B143-B142)/B142</f>
        <v>0.0368822227686339</v>
      </c>
      <c r="D143" s="12" t="n">
        <v>1.024481</v>
      </c>
      <c r="E143" s="12" t="n">
        <v>-0.018693</v>
      </c>
    </row>
    <row r="144" customFormat="false" ht="12.75" hidden="false" customHeight="false" outlineLevel="0" collapsed="false">
      <c r="A144" s="7" t="n">
        <v>34540</v>
      </c>
      <c r="B144" s="8" t="n">
        <v>3288.4</v>
      </c>
      <c r="C144" s="10" t="n">
        <f aca="false">100*(B144-B143)/B143</f>
        <v>1.03232149440826</v>
      </c>
      <c r="D144" s="12" t="n">
        <v>0.934219</v>
      </c>
      <c r="E144" s="12" t="n">
        <v>0.935019</v>
      </c>
    </row>
    <row r="145" customFormat="false" ht="12.75" hidden="false" customHeight="false" outlineLevel="0" collapsed="false">
      <c r="A145" s="7" t="n">
        <v>34541</v>
      </c>
      <c r="B145" s="8" t="n">
        <v>3304.8</v>
      </c>
      <c r="C145" s="10" t="n">
        <f aca="false">100*(B145-B144)/B144</f>
        <v>0.498722783116412</v>
      </c>
      <c r="D145" s="12" t="n">
        <v>0.940859</v>
      </c>
      <c r="E145" s="12" t="n">
        <v>0.384509</v>
      </c>
    </row>
    <row r="146" customFormat="false" ht="12.75" hidden="false" customHeight="false" outlineLevel="0" collapsed="false">
      <c r="A146" s="7" t="n">
        <v>34542</v>
      </c>
      <c r="B146" s="8" t="n">
        <v>3354</v>
      </c>
      <c r="C146" s="10" t="n">
        <f aca="false">100*(B146-B145)/B145</f>
        <v>1.48874364560639</v>
      </c>
      <c r="D146" s="12" t="n">
        <v>0.874712</v>
      </c>
      <c r="E146" s="12" t="n">
        <v>1.415637</v>
      </c>
    </row>
    <row r="147" customFormat="false" ht="12.75" hidden="false" customHeight="false" outlineLevel="0" collapsed="false">
      <c r="A147" s="7" t="n">
        <v>34543</v>
      </c>
      <c r="B147" s="8" t="n">
        <v>3336.3</v>
      </c>
      <c r="C147" s="10" t="n">
        <f aca="false">100*(B147-B146)/B146</f>
        <v>-0.527728085867615</v>
      </c>
      <c r="D147" s="12" t="n">
        <v>1.000135</v>
      </c>
      <c r="E147" s="12" t="n">
        <v>-0.645611</v>
      </c>
    </row>
    <row r="148" customFormat="false" ht="12.75" hidden="false" customHeight="false" outlineLevel="0" collapsed="false">
      <c r="A148" s="7" t="n">
        <v>34544</v>
      </c>
      <c r="B148" s="8" t="n">
        <v>3313.9</v>
      </c>
      <c r="C148" s="10" t="n">
        <f aca="false">100*(B148-B147)/B147</f>
        <v>-0.671402451817885</v>
      </c>
      <c r="D148" s="12" t="n">
        <v>0.953933</v>
      </c>
      <c r="E148" s="12" t="n">
        <v>-0.700406</v>
      </c>
    </row>
    <row r="149" customFormat="false" ht="12.75" hidden="false" customHeight="false" outlineLevel="0" collapsed="false">
      <c r="A149" s="7" t="n">
        <v>34547</v>
      </c>
      <c r="B149" s="8" t="n">
        <v>3364.2</v>
      </c>
      <c r="C149" s="10" t="n">
        <f aca="false">100*(B149-B148)/B148</f>
        <v>1.51784906001991</v>
      </c>
      <c r="D149" s="12" t="n">
        <v>0.920288</v>
      </c>
      <c r="E149" s="12" t="n">
        <v>1.445131</v>
      </c>
    </row>
    <row r="150" customFormat="false" ht="12.75" hidden="false" customHeight="false" outlineLevel="0" collapsed="false">
      <c r="A150" s="7" t="n">
        <v>34548</v>
      </c>
      <c r="B150" s="8" t="n">
        <v>3427.9</v>
      </c>
      <c r="C150" s="10" t="n">
        <f aca="false">100*(B150-B149)/B149</f>
        <v>1.89346650020808</v>
      </c>
      <c r="D150" s="12" t="n">
        <v>1.048905</v>
      </c>
      <c r="E150" s="12" t="n">
        <v>1.746583</v>
      </c>
    </row>
    <row r="151" customFormat="false" ht="12.75" hidden="false" customHeight="false" outlineLevel="0" collapsed="false">
      <c r="A151" s="7" t="n">
        <v>34549</v>
      </c>
      <c r="B151" s="8" t="n">
        <v>3445.9</v>
      </c>
      <c r="C151" s="10" t="n">
        <f aca="false">100*(B151-B150)/B150</f>
        <v>0.525102832638058</v>
      </c>
      <c r="D151" s="12" t="n">
        <v>1.258335</v>
      </c>
      <c r="E151" s="12" t="n">
        <v>0.418585</v>
      </c>
    </row>
    <row r="152" customFormat="false" ht="12.75" hidden="false" customHeight="false" outlineLevel="0" collapsed="false">
      <c r="A152" s="7" t="n">
        <v>34550</v>
      </c>
      <c r="B152" s="8" t="n">
        <v>3434.4</v>
      </c>
      <c r="C152" s="10" t="n">
        <f aca="false">100*(B152-B151)/B151</f>
        <v>-0.333729939928611</v>
      </c>
      <c r="D152" s="12" t="n">
        <v>1.158875</v>
      </c>
      <c r="E152" s="12" t="n">
        <v>-0.387038</v>
      </c>
    </row>
    <row r="153" customFormat="false" ht="12.75" hidden="false" customHeight="false" outlineLevel="0" collapsed="false">
      <c r="A153" s="7" t="n">
        <v>34551</v>
      </c>
      <c r="B153" s="8" t="n">
        <v>3433</v>
      </c>
      <c r="C153" s="10" t="n">
        <f aca="false">100*(B153-B152)/B152</f>
        <v>-0.040764034474729</v>
      </c>
      <c r="D153" s="12" t="n">
        <v>1.068181</v>
      </c>
      <c r="E153" s="12" t="n">
        <v>-0.099143</v>
      </c>
    </row>
    <row r="154" customFormat="false" ht="12.75" hidden="false" customHeight="false" outlineLevel="0" collapsed="false">
      <c r="A154" s="7" t="n">
        <v>34554</v>
      </c>
      <c r="B154" s="8" t="n">
        <v>3454.3</v>
      </c>
      <c r="C154" s="10" t="n">
        <f aca="false">100*(B154-B153)/B153</f>
        <v>0.620448587241485</v>
      </c>
      <c r="D154" s="12" t="n">
        <v>0.9739</v>
      </c>
      <c r="E154" s="12" t="n">
        <v>0.532011</v>
      </c>
    </row>
    <row r="155" customFormat="false" ht="12.75" hidden="false" customHeight="false" outlineLevel="0" collapsed="false">
      <c r="A155" s="7" t="n">
        <v>34555</v>
      </c>
      <c r="B155" s="8" t="n">
        <v>3469.2</v>
      </c>
      <c r="C155" s="10" t="n">
        <f aca="false">100*(B155-B154)/B154</f>
        <v>0.4313464377732</v>
      </c>
      <c r="D155" s="12" t="n">
        <v>0.917409</v>
      </c>
      <c r="E155" s="12" t="n">
        <v>0.328575</v>
      </c>
    </row>
    <row r="156" customFormat="false" ht="12.75" hidden="false" customHeight="false" outlineLevel="0" collapsed="false">
      <c r="A156" s="7" t="n">
        <v>34556</v>
      </c>
      <c r="B156" s="8" t="n">
        <v>3438.4</v>
      </c>
      <c r="C156" s="10" t="n">
        <f aca="false">100*(B156-B155)/B155</f>
        <v>-0.887812752219524</v>
      </c>
      <c r="D156" s="12" t="n">
        <v>0.849969</v>
      </c>
      <c r="E156" s="12" t="n">
        <v>-0.968619</v>
      </c>
    </row>
    <row r="157" customFormat="false" ht="12.75" hidden="false" customHeight="false" outlineLevel="0" collapsed="false">
      <c r="A157" s="7" t="n">
        <v>34557</v>
      </c>
      <c r="B157" s="8" t="n">
        <v>3440.2</v>
      </c>
      <c r="C157" s="10" t="n">
        <f aca="false">100*(B157-B156)/B156</f>
        <v>0.0523499302000851</v>
      </c>
      <c r="D157" s="12" t="n">
        <v>0.872512</v>
      </c>
      <c r="E157" s="12" t="n">
        <v>0.009622</v>
      </c>
    </row>
    <row r="158" customFormat="false" ht="12.75" hidden="false" customHeight="false" outlineLevel="0" collapsed="false">
      <c r="A158" s="7" t="n">
        <v>34558</v>
      </c>
      <c r="B158" s="8" t="n">
        <v>3408.2</v>
      </c>
      <c r="C158" s="10" t="n">
        <f aca="false">100*(B158-B157)/B157</f>
        <v>-0.930178477995465</v>
      </c>
      <c r="D158" s="12" t="n">
        <v>0.799471</v>
      </c>
      <c r="E158" s="12" t="n">
        <v>-1.034911</v>
      </c>
    </row>
    <row r="159" customFormat="false" ht="12.75" hidden="false" customHeight="false" outlineLevel="0" collapsed="false">
      <c r="A159" s="7" t="n">
        <v>34561</v>
      </c>
      <c r="B159" s="8" t="n">
        <v>3342.9</v>
      </c>
      <c r="C159" s="10" t="n">
        <f aca="false">100*(B159-B158)/B158</f>
        <v>-1.91596737280675</v>
      </c>
      <c r="D159" s="12" t="n">
        <v>0.840915</v>
      </c>
      <c r="E159" s="12" t="n">
        <v>-1.966416</v>
      </c>
    </row>
    <row r="160" customFormat="false" ht="12.75" hidden="false" customHeight="false" outlineLevel="0" collapsed="false">
      <c r="A160" s="7" t="n">
        <v>34562</v>
      </c>
      <c r="B160" s="8" t="n">
        <v>3342.9</v>
      </c>
      <c r="C160" s="10" t="n">
        <f aca="false">100*(B160-B159)/B159</f>
        <v>0</v>
      </c>
      <c r="D160" s="12" t="n">
        <v>1.154888</v>
      </c>
      <c r="E160" s="12" t="n">
        <v>-0.042165</v>
      </c>
    </row>
    <row r="161" customFormat="false" ht="12.75" hidden="false" customHeight="false" outlineLevel="0" collapsed="false">
      <c r="A161" s="7" t="n">
        <v>34563</v>
      </c>
      <c r="B161" s="8" t="n">
        <v>3320.1</v>
      </c>
      <c r="C161" s="10" t="n">
        <f aca="false">100*(B161-B160)/B160</f>
        <v>-0.682042537916186</v>
      </c>
      <c r="D161" s="12" t="n">
        <v>1.049968</v>
      </c>
      <c r="E161" s="12" t="n">
        <v>-0.809739</v>
      </c>
    </row>
    <row r="162" customFormat="false" ht="12.75" hidden="false" customHeight="false" outlineLevel="0" collapsed="false">
      <c r="A162" s="7" t="n">
        <v>34564</v>
      </c>
      <c r="B162" s="8" t="n">
        <v>3301.3</v>
      </c>
      <c r="C162" s="10" t="n">
        <f aca="false">100*(B162-B161)/B161</f>
        <v>-0.566248004578167</v>
      </c>
      <c r="D162" s="12" t="n">
        <v>1.021797</v>
      </c>
      <c r="E162" s="12" t="n">
        <v>-0.625967</v>
      </c>
    </row>
    <row r="163" customFormat="false" ht="12.75" hidden="false" customHeight="false" outlineLevel="0" collapsed="false">
      <c r="A163" s="7" t="n">
        <v>34565</v>
      </c>
      <c r="B163" s="8" t="n">
        <v>3273.1</v>
      </c>
      <c r="C163" s="10" t="n">
        <f aca="false">100*(B163-B162)/B162</f>
        <v>-0.854208947990194</v>
      </c>
      <c r="D163" s="12" t="n">
        <v>0.97066</v>
      </c>
      <c r="E163" s="12" t="n">
        <v>-0.934024</v>
      </c>
    </row>
    <row r="164" customFormat="false" ht="12.75" hidden="false" customHeight="false" outlineLevel="0" collapsed="false">
      <c r="A164" s="7" t="n">
        <v>34568</v>
      </c>
      <c r="B164" s="8" t="n">
        <v>3260.4</v>
      </c>
      <c r="C164" s="10" t="n">
        <f aca="false">100*(B164-B163)/B163</f>
        <v>-0.388011365372272</v>
      </c>
      <c r="D164" s="12" t="n">
        <v>0.97298</v>
      </c>
      <c r="E164" s="12" t="n">
        <v>-0.455748</v>
      </c>
    </row>
    <row r="165" customFormat="false" ht="12.75" hidden="false" customHeight="false" outlineLevel="0" collapsed="false">
      <c r="A165" s="7" t="n">
        <v>34569</v>
      </c>
      <c r="B165" s="8" t="n">
        <v>3228.9</v>
      </c>
      <c r="C165" s="10" t="n">
        <f aca="false">100*(B165-B164)/B164</f>
        <v>-0.966139124033861</v>
      </c>
      <c r="D165" s="12" t="n">
        <v>0.909124</v>
      </c>
      <c r="E165" s="12" t="n">
        <v>-1.055841</v>
      </c>
    </row>
    <row r="166" customFormat="false" ht="12.75" hidden="false" customHeight="false" outlineLevel="0" collapsed="false">
      <c r="A166" s="7" t="n">
        <v>34570</v>
      </c>
      <c r="B166" s="8" t="n">
        <v>3246.8</v>
      </c>
      <c r="C166" s="10" t="n">
        <f aca="false">100*(B166-B165)/B165</f>
        <v>0.554368360742051</v>
      </c>
      <c r="D166" s="12" t="n">
        <v>0.942464</v>
      </c>
      <c r="E166" s="12" t="n">
        <v>0.494522</v>
      </c>
    </row>
    <row r="167" customFormat="false" ht="12.75" hidden="false" customHeight="false" outlineLevel="0" collapsed="false">
      <c r="A167" s="7" t="n">
        <v>34571</v>
      </c>
      <c r="B167" s="8" t="n">
        <v>3267.9</v>
      </c>
      <c r="C167" s="10" t="n">
        <f aca="false">100*(B167-B166)/B166</f>
        <v>0.649870641862754</v>
      </c>
      <c r="D167" s="12" t="n">
        <v>0.885725</v>
      </c>
      <c r="E167" s="12" t="n">
        <v>0.527043</v>
      </c>
    </row>
    <row r="168" customFormat="false" ht="12.75" hidden="false" customHeight="false" outlineLevel="0" collapsed="false">
      <c r="A168" s="7" t="n">
        <v>34572</v>
      </c>
      <c r="B168" s="8" t="n">
        <v>3290.2</v>
      </c>
      <c r="C168" s="10" t="n">
        <f aca="false">100*(B168-B167)/B167</f>
        <v>0.682395422136532</v>
      </c>
      <c r="D168" s="12" t="n">
        <v>0.838719</v>
      </c>
      <c r="E168" s="12" t="n">
        <v>0.592945</v>
      </c>
    </row>
    <row r="169" customFormat="false" ht="12.75" hidden="false" customHeight="false" outlineLevel="0" collapsed="false">
      <c r="A169" s="7" t="n">
        <v>34575</v>
      </c>
      <c r="B169" s="8" t="n">
        <v>3322.9</v>
      </c>
      <c r="C169" s="10" t="n">
        <f aca="false">100*(B169-B168)/B168</f>
        <v>0.993860555589334</v>
      </c>
      <c r="D169" s="12" t="n">
        <v>0.804367</v>
      </c>
      <c r="E169" s="12" t="n">
        <v>0.90565</v>
      </c>
    </row>
    <row r="170" customFormat="false" ht="12.75" hidden="false" customHeight="false" outlineLevel="0" collapsed="false">
      <c r="A170" s="7" t="n">
        <v>34576</v>
      </c>
      <c r="B170" s="8" t="n">
        <v>3366.7</v>
      </c>
      <c r="C170" s="10" t="n">
        <f aca="false">100*(B170-B169)/B169</f>
        <v>1.31812573354599</v>
      </c>
      <c r="D170" s="12" t="n">
        <v>0.820382</v>
      </c>
      <c r="E170" s="12" t="n">
        <v>1.220634</v>
      </c>
    </row>
    <row r="171" customFormat="false" ht="12.75" hidden="false" customHeight="false" outlineLevel="0" collapsed="false">
      <c r="A171" s="7" t="n">
        <v>34577</v>
      </c>
      <c r="B171" s="8" t="n">
        <v>3352.2</v>
      </c>
      <c r="C171" s="10" t="n">
        <f aca="false">100*(B171-B170)/B170</f>
        <v>-0.430688805061336</v>
      </c>
      <c r="D171" s="12" t="n">
        <v>0.900993</v>
      </c>
      <c r="E171" s="12" t="n">
        <v>-0.531187</v>
      </c>
    </row>
    <row r="172" customFormat="false" ht="12.75" hidden="false" customHeight="false" outlineLevel="0" collapsed="false">
      <c r="A172" s="7" t="n">
        <v>34578</v>
      </c>
      <c r="B172" s="8" t="n">
        <v>3337</v>
      </c>
      <c r="C172" s="10" t="n">
        <f aca="false">100*(B172-B171)/B171</f>
        <v>-0.453433566016342</v>
      </c>
      <c r="D172" s="12" t="n">
        <v>0.852689</v>
      </c>
      <c r="E172" s="12" t="n">
        <v>-0.489663</v>
      </c>
    </row>
    <row r="173" customFormat="false" ht="12.75" hidden="false" customHeight="false" outlineLevel="0" collapsed="false">
      <c r="A173" s="7" t="n">
        <v>34579</v>
      </c>
      <c r="B173" s="8" t="n">
        <v>3276.8</v>
      </c>
      <c r="C173" s="10" t="n">
        <f aca="false">100*(B173-B172)/B172</f>
        <v>-1.80401558285885</v>
      </c>
      <c r="D173" s="12" t="n">
        <v>0.805664</v>
      </c>
      <c r="E173" s="12" t="n">
        <v>-1.881448</v>
      </c>
    </row>
    <row r="174" customFormat="false" ht="12.75" hidden="false" customHeight="false" outlineLevel="0" collapsed="false">
      <c r="A174" s="7" t="n">
        <v>34582</v>
      </c>
      <c r="B174" s="8" t="n">
        <v>3239.7</v>
      </c>
      <c r="C174" s="10" t="n">
        <f aca="false">100*(B174-B173)/B173</f>
        <v>-1.13220214843751</v>
      </c>
      <c r="D174" s="12" t="n">
        <v>1.091216</v>
      </c>
      <c r="E174" s="12" t="n">
        <v>-1.166551</v>
      </c>
    </row>
    <row r="175" customFormat="false" ht="12.75" hidden="false" customHeight="false" outlineLevel="0" collapsed="false">
      <c r="A175" s="7" t="n">
        <v>34583</v>
      </c>
      <c r="B175" s="8" t="n">
        <v>3189.5</v>
      </c>
      <c r="C175" s="10" t="n">
        <f aca="false">100*(B175-B174)/B174</f>
        <v>-1.54952619069666</v>
      </c>
      <c r="D175" s="12" t="n">
        <v>1.12829</v>
      </c>
      <c r="E175" s="12" t="n">
        <v>-1.637965</v>
      </c>
    </row>
    <row r="176" customFormat="false" ht="12.75" hidden="false" customHeight="false" outlineLevel="0" collapsed="false">
      <c r="A176" s="7" t="n">
        <v>34584</v>
      </c>
      <c r="B176" s="8" t="n">
        <v>3135.2</v>
      </c>
      <c r="C176" s="10" t="n">
        <f aca="false">100*(B176-B175)/B175</f>
        <v>-1.70246120081518</v>
      </c>
      <c r="D176" s="12" t="n">
        <v>1.292257</v>
      </c>
      <c r="E176" s="12" t="n">
        <v>-1.761308</v>
      </c>
    </row>
    <row r="177" customFormat="false" ht="12.75" hidden="false" customHeight="false" outlineLevel="0" collapsed="false">
      <c r="A177" s="7" t="n">
        <v>34585</v>
      </c>
      <c r="B177" s="8" t="n">
        <v>3176.5</v>
      </c>
      <c r="C177" s="10" t="n">
        <f aca="false">100*(B177-B176)/B176</f>
        <v>1.31730033171728</v>
      </c>
      <c r="D177" s="12" t="n">
        <v>1.479193</v>
      </c>
      <c r="E177" s="12" t="n">
        <v>1.253386</v>
      </c>
    </row>
    <row r="178" customFormat="false" ht="12.75" hidden="false" customHeight="false" outlineLevel="0" collapsed="false">
      <c r="A178" s="7" t="n">
        <v>34586</v>
      </c>
      <c r="B178" s="8" t="n">
        <v>3262.5</v>
      </c>
      <c r="C178" s="10" t="n">
        <f aca="false">100*(B178-B177)/B177</f>
        <v>2.70738233905242</v>
      </c>
      <c r="D178" s="12" t="n">
        <v>1.493075</v>
      </c>
      <c r="E178" s="12" t="n">
        <v>2.542253</v>
      </c>
    </row>
    <row r="179" customFormat="false" ht="12.75" hidden="false" customHeight="false" outlineLevel="0" collapsed="false">
      <c r="A179" s="7" t="n">
        <v>34589</v>
      </c>
      <c r="B179" s="8" t="n">
        <v>3232.7</v>
      </c>
      <c r="C179" s="10" t="n">
        <f aca="false">100*(B179-B178)/B178</f>
        <v>-0.913409961685829</v>
      </c>
      <c r="D179" s="12" t="n">
        <v>1.990489</v>
      </c>
      <c r="E179" s="12" t="n">
        <v>-1.051029</v>
      </c>
    </row>
    <row r="180" customFormat="false" ht="12.75" hidden="false" customHeight="false" outlineLevel="0" collapsed="false">
      <c r="A180" s="7" t="n">
        <v>34590</v>
      </c>
      <c r="B180" s="8" t="n">
        <v>3184.7</v>
      </c>
      <c r="C180" s="10" t="n">
        <f aca="false">100*(B180-B179)/B179</f>
        <v>-1.48482692486157</v>
      </c>
      <c r="D180" s="12" t="n">
        <v>1.900108</v>
      </c>
      <c r="E180" s="12" t="n">
        <v>-1.472148</v>
      </c>
    </row>
    <row r="181" customFormat="false" ht="12.75" hidden="false" customHeight="false" outlineLevel="0" collapsed="false">
      <c r="A181" s="7" t="n">
        <v>34591</v>
      </c>
      <c r="B181" s="8" t="n">
        <v>3227.1</v>
      </c>
      <c r="C181" s="10" t="n">
        <f aca="false">100*(B181-B180)/B180</f>
        <v>1.33136559173549</v>
      </c>
      <c r="D181" s="12" t="n">
        <v>1.925349</v>
      </c>
      <c r="E181" s="12" t="n">
        <v>1.275675</v>
      </c>
    </row>
    <row r="182" customFormat="false" ht="12.75" hidden="false" customHeight="false" outlineLevel="0" collapsed="false">
      <c r="A182" s="7" t="n">
        <v>34592</v>
      </c>
      <c r="B182" s="8" t="n">
        <v>3208.5</v>
      </c>
      <c r="C182" s="10" t="n">
        <f aca="false">100*(B182-B181)/B181</f>
        <v>-0.576368876080689</v>
      </c>
      <c r="D182" s="12" t="n">
        <v>1.894191</v>
      </c>
      <c r="E182" s="12" t="n">
        <v>-0.736734</v>
      </c>
    </row>
    <row r="183" customFormat="false" ht="12.75" hidden="false" customHeight="false" outlineLevel="0" collapsed="false">
      <c r="A183" s="7" t="n">
        <v>34593</v>
      </c>
      <c r="B183" s="8" t="n">
        <v>3259.1</v>
      </c>
      <c r="C183" s="10" t="n">
        <f aca="false">100*(B183-B182)/B182</f>
        <v>1.57706093189964</v>
      </c>
      <c r="D183" s="12" t="n">
        <v>1.75902</v>
      </c>
      <c r="E183" s="12" t="n">
        <v>1.545855</v>
      </c>
    </row>
    <row r="184" customFormat="false" ht="12.75" hidden="false" customHeight="false" outlineLevel="0" collapsed="false">
      <c r="A184" s="7" t="n">
        <v>34596</v>
      </c>
      <c r="B184" s="8" t="n">
        <v>3218.6</v>
      </c>
      <c r="C184" s="10" t="n">
        <f aca="false">100*(B184-B183)/B183</f>
        <v>-1.24267435795158</v>
      </c>
      <c r="D184" s="12" t="n">
        <v>1.82233</v>
      </c>
      <c r="E184" s="12" t="n">
        <v>-1.389191</v>
      </c>
    </row>
    <row r="185" customFormat="false" ht="12.75" hidden="false" customHeight="false" outlineLevel="0" collapsed="false">
      <c r="A185" s="7" t="n">
        <v>34597</v>
      </c>
      <c r="B185" s="8" t="n">
        <v>3210.1</v>
      </c>
      <c r="C185" s="10" t="n">
        <f aca="false">100*(B185-B184)/B184</f>
        <v>-0.264089977008637</v>
      </c>
      <c r="D185" s="12" t="n">
        <v>1.83286</v>
      </c>
      <c r="E185" s="12" t="n">
        <v>-0.267881</v>
      </c>
    </row>
    <row r="186" customFormat="false" ht="12.75" hidden="false" customHeight="false" outlineLevel="0" collapsed="false">
      <c r="A186" s="7" t="n">
        <v>34598</v>
      </c>
      <c r="B186" s="8" t="n">
        <v>3166.1</v>
      </c>
      <c r="C186" s="10" t="n">
        <f aca="false">100*(B186-B185)/B185</f>
        <v>-1.37067381078471</v>
      </c>
      <c r="D186" s="12" t="n">
        <v>1.657942</v>
      </c>
      <c r="E186" s="12" t="n">
        <v>-1.473694</v>
      </c>
    </row>
    <row r="187" customFormat="false" ht="12.75" hidden="false" customHeight="false" outlineLevel="0" collapsed="false">
      <c r="A187" s="7" t="n">
        <v>34599</v>
      </c>
      <c r="B187" s="8" t="n">
        <v>3142.7</v>
      </c>
      <c r="C187" s="10" t="n">
        <f aca="false">100*(B187-B186)/B186</f>
        <v>-0.739079624774963</v>
      </c>
      <c r="D187" s="12" t="n">
        <v>1.711116</v>
      </c>
      <c r="E187" s="12" t="n">
        <v>-0.782887</v>
      </c>
    </row>
    <row r="188" customFormat="false" ht="12.75" hidden="false" customHeight="false" outlineLevel="0" collapsed="false">
      <c r="A188" s="7" t="n">
        <v>34600</v>
      </c>
      <c r="B188" s="8" t="n">
        <v>3140.9</v>
      </c>
      <c r="C188" s="10" t="n">
        <f aca="false">100*(B188-B187)/B187</f>
        <v>-0.0572755910522712</v>
      </c>
      <c r="D188" s="12" t="n">
        <v>1.603676</v>
      </c>
      <c r="E188" s="12" t="n">
        <v>-0.148021</v>
      </c>
    </row>
    <row r="189" customFormat="false" ht="12.75" hidden="false" customHeight="false" outlineLevel="0" collapsed="false">
      <c r="A189" s="7" t="n">
        <v>34603</v>
      </c>
      <c r="B189" s="8" t="n">
        <v>3193.7</v>
      </c>
      <c r="C189" s="10" t="n">
        <f aca="false">100*(B189-B188)/B188</f>
        <v>1.68104683371007</v>
      </c>
      <c r="D189" s="12" t="n">
        <v>1.449824</v>
      </c>
      <c r="E189" s="12" t="n">
        <v>1.583422</v>
      </c>
    </row>
    <row r="190" customFormat="false" ht="12.75" hidden="false" customHeight="false" outlineLevel="0" collapsed="false">
      <c r="A190" s="7" t="n">
        <v>34604</v>
      </c>
      <c r="B190" s="8" t="n">
        <v>3175.6</v>
      </c>
      <c r="C190" s="10" t="n">
        <f aca="false">100*(B190-B189)/B189</f>
        <v>-0.566740770892692</v>
      </c>
      <c r="D190" s="12" t="n">
        <v>1.55988</v>
      </c>
      <c r="E190" s="12" t="n">
        <v>-0.704169</v>
      </c>
    </row>
    <row r="191" customFormat="false" ht="12.75" hidden="false" customHeight="false" outlineLevel="0" collapsed="false">
      <c r="A191" s="7" t="n">
        <v>34605</v>
      </c>
      <c r="B191" s="8" t="n">
        <v>3175.7</v>
      </c>
      <c r="C191" s="10" t="n">
        <f aca="false">100*(B191-B190)/B190</f>
        <v>0.00314901121047705</v>
      </c>
      <c r="D191" s="12" t="n">
        <v>1.457995</v>
      </c>
      <c r="E191" s="12" t="n">
        <v>-0.019983</v>
      </c>
    </row>
    <row r="192" customFormat="false" ht="12.75" hidden="false" customHeight="false" outlineLevel="0" collapsed="false">
      <c r="A192" s="7" t="n">
        <v>34606</v>
      </c>
      <c r="B192" s="8" t="n">
        <v>3234.9</v>
      </c>
      <c r="C192" s="10" t="n">
        <f aca="false">100*(B192-B191)/B191</f>
        <v>1.86415593412477</v>
      </c>
      <c r="D192" s="12" t="n">
        <v>1.318541</v>
      </c>
      <c r="E192" s="12" t="n">
        <v>1.768712</v>
      </c>
    </row>
    <row r="193" customFormat="false" ht="12.75" hidden="false" customHeight="false" outlineLevel="0" collapsed="false">
      <c r="A193" s="7" t="n">
        <v>34607</v>
      </c>
      <c r="B193" s="8" t="n">
        <v>3192.2</v>
      </c>
      <c r="C193" s="10" t="n">
        <f aca="false">100*(B193-B192)/B192</f>
        <v>-1.31997897925748</v>
      </c>
      <c r="D193" s="12" t="n">
        <v>1.505086</v>
      </c>
      <c r="E193" s="12" t="n">
        <v>-1.461873</v>
      </c>
    </row>
    <row r="194" customFormat="false" ht="12.75" hidden="false" customHeight="false" outlineLevel="0" collapsed="false">
      <c r="A194" s="7" t="n">
        <v>34610</v>
      </c>
      <c r="B194" s="8" t="n">
        <v>3176.6</v>
      </c>
      <c r="C194" s="10" t="n">
        <f aca="false">100*(B194-B193)/B193</f>
        <v>-0.488691184762857</v>
      </c>
      <c r="D194" s="12" t="n">
        <v>1.572166</v>
      </c>
      <c r="E194" s="12" t="n">
        <v>-0.4831</v>
      </c>
    </row>
    <row r="195" customFormat="false" ht="12.75" hidden="false" customHeight="false" outlineLevel="0" collapsed="false">
      <c r="A195" s="7" t="n">
        <v>34611</v>
      </c>
      <c r="B195" s="8" t="n">
        <v>3149.1</v>
      </c>
      <c r="C195" s="10" t="n">
        <f aca="false">100*(B195-B194)/B194</f>
        <v>-0.865705471258578</v>
      </c>
      <c r="D195" s="12" t="n">
        <v>1.442859</v>
      </c>
      <c r="E195" s="12" t="n">
        <v>-0.963324</v>
      </c>
    </row>
    <row r="196" customFormat="false" ht="12.75" hidden="false" customHeight="false" outlineLevel="0" collapsed="false">
      <c r="A196" s="7" t="n">
        <v>34612</v>
      </c>
      <c r="B196" s="8" t="n">
        <v>3165.2</v>
      </c>
      <c r="C196" s="10" t="n">
        <f aca="false">100*(B196-B195)/B195</f>
        <v>0.51125718459242</v>
      </c>
      <c r="D196" s="12" t="n">
        <v>1.397106</v>
      </c>
      <c r="E196" s="12" t="n">
        <v>0.445752</v>
      </c>
    </row>
    <row r="197" customFormat="false" ht="12.75" hidden="false" customHeight="false" outlineLevel="0" collapsed="false">
      <c r="A197" s="7" t="n">
        <v>34613</v>
      </c>
      <c r="B197" s="8" t="n">
        <v>3100</v>
      </c>
      <c r="C197" s="10" t="n">
        <f aca="false">100*(B197-B196)/B196</f>
        <v>-2.05990142802982</v>
      </c>
      <c r="D197" s="12" t="n">
        <v>1.284226</v>
      </c>
      <c r="E197" s="12" t="n">
        <v>-2.178928</v>
      </c>
    </row>
    <row r="198" customFormat="false" ht="12.75" hidden="false" customHeight="false" outlineLevel="0" collapsed="false">
      <c r="A198" s="7" t="n">
        <v>34614</v>
      </c>
      <c r="B198" s="8" t="n">
        <v>3105.3</v>
      </c>
      <c r="C198" s="10" t="n">
        <f aca="false">100*(B198-B197)/B197</f>
        <v>0.17096774193549</v>
      </c>
      <c r="D198" s="12" t="n">
        <v>1.635246</v>
      </c>
      <c r="E198" s="12" t="n">
        <v>0.168018</v>
      </c>
    </row>
    <row r="199" customFormat="false" ht="12.75" hidden="false" customHeight="false" outlineLevel="0" collapsed="false">
      <c r="A199" s="7" t="n">
        <v>34617</v>
      </c>
      <c r="B199" s="8" t="n">
        <v>3122.9</v>
      </c>
      <c r="C199" s="10" t="n">
        <f aca="false">100*(B199-B198)/B198</f>
        <v>0.566772936592275</v>
      </c>
      <c r="D199" s="12" t="n">
        <v>1.478438</v>
      </c>
      <c r="E199" s="12" t="n">
        <v>0.430102</v>
      </c>
    </row>
    <row r="200" customFormat="false" ht="12.75" hidden="false" customHeight="false" outlineLevel="0" collapsed="false">
      <c r="A200" s="7" t="n">
        <v>34618</v>
      </c>
      <c r="B200" s="8" t="n">
        <v>3159.3</v>
      </c>
      <c r="C200" s="10" t="n">
        <f aca="false">100*(B200-B199)/B199</f>
        <v>1.16558327195876</v>
      </c>
      <c r="D200" s="12" t="n">
        <v>1.354969</v>
      </c>
      <c r="E200" s="12" t="n">
        <v>1.069623</v>
      </c>
    </row>
    <row r="201" customFormat="false" ht="12.75" hidden="false" customHeight="false" outlineLevel="0" collapsed="false">
      <c r="A201" s="7" t="n">
        <v>34620</v>
      </c>
      <c r="B201" s="8" t="n">
        <v>3173.4</v>
      </c>
      <c r="C201" s="10" t="n">
        <f aca="false">100*(B201-B200)/B200</f>
        <v>0.446301395878831</v>
      </c>
      <c r="D201" s="12" t="n">
        <v>1.340618</v>
      </c>
      <c r="E201" s="12" t="n">
        <v>0.340489</v>
      </c>
    </row>
    <row r="202" customFormat="false" ht="12.75" hidden="false" customHeight="false" outlineLevel="0" collapsed="false">
      <c r="A202" s="7" t="n">
        <v>34621</v>
      </c>
      <c r="B202" s="8" t="n">
        <v>3278</v>
      </c>
      <c r="C202" s="10" t="n">
        <f aca="false">100*(B202-B201)/B201</f>
        <v>3.29614924056217</v>
      </c>
      <c r="D202" s="12" t="n">
        <v>1.225942</v>
      </c>
      <c r="E202" s="12" t="n">
        <v>3.227932</v>
      </c>
    </row>
    <row r="203" customFormat="false" ht="12.75" hidden="false" customHeight="false" outlineLevel="0" collapsed="false">
      <c r="A203" s="7" t="n">
        <v>34624</v>
      </c>
      <c r="B203" s="8" t="n">
        <v>3247</v>
      </c>
      <c r="C203" s="10" t="n">
        <f aca="false">100*(B203-B202)/B202</f>
        <v>-0.945698596705308</v>
      </c>
      <c r="D203" s="12" t="n">
        <v>2.146004</v>
      </c>
      <c r="E203" s="12" t="n">
        <v>-1.123224</v>
      </c>
    </row>
    <row r="204" customFormat="false" ht="12.75" hidden="false" customHeight="false" outlineLevel="0" collapsed="false">
      <c r="A204" s="7" t="n">
        <v>34625</v>
      </c>
      <c r="B204" s="8" t="n">
        <v>3242.8</v>
      </c>
      <c r="C204" s="10" t="n">
        <f aca="false">100*(B204-B203)/B203</f>
        <v>-0.129350169387121</v>
      </c>
      <c r="D204" s="12" t="n">
        <v>2.05354</v>
      </c>
      <c r="E204" s="12" t="n">
        <v>-0.10151</v>
      </c>
    </row>
    <row r="205" customFormat="false" ht="12.75" hidden="false" customHeight="false" outlineLevel="0" collapsed="false">
      <c r="A205" s="7" t="n">
        <v>34626</v>
      </c>
      <c r="B205" s="8" t="n">
        <v>3189.4</v>
      </c>
      <c r="C205" s="10" t="n">
        <f aca="false">100*(B205-B204)/B204</f>
        <v>-1.64672505242383</v>
      </c>
      <c r="D205" s="12" t="n">
        <v>1.847485</v>
      </c>
      <c r="E205" s="12" t="n">
        <v>-1.746976</v>
      </c>
    </row>
    <row r="206" customFormat="false" ht="12.75" hidden="false" customHeight="false" outlineLevel="0" collapsed="false">
      <c r="A206" s="7" t="n">
        <v>34627</v>
      </c>
      <c r="B206" s="8" t="n">
        <v>3188.2</v>
      </c>
      <c r="C206" s="10" t="n">
        <f aca="false">100*(B206-B205)/B205</f>
        <v>-0.0376246315921575</v>
      </c>
      <c r="D206" s="12" t="n">
        <v>1.966427</v>
      </c>
      <c r="E206" s="12" t="n">
        <v>-0.069283</v>
      </c>
    </row>
    <row r="207" customFormat="false" ht="12.75" hidden="false" customHeight="false" outlineLevel="0" collapsed="false">
      <c r="A207" s="7" t="n">
        <v>34628</v>
      </c>
      <c r="B207" s="8" t="n">
        <v>3184.2</v>
      </c>
      <c r="C207" s="10" t="n">
        <f aca="false">100*(B207-B206)/B206</f>
        <v>-0.125462643497899</v>
      </c>
      <c r="D207" s="12" t="n">
        <v>1.769712</v>
      </c>
      <c r="E207" s="12" t="n">
        <v>-0.245487</v>
      </c>
    </row>
    <row r="208" customFormat="false" ht="12.75" hidden="false" customHeight="false" outlineLevel="0" collapsed="false">
      <c r="A208" s="7" t="n">
        <v>34631</v>
      </c>
      <c r="B208" s="8" t="n">
        <v>3149.2</v>
      </c>
      <c r="C208" s="10" t="n">
        <f aca="false">100*(B208-B207)/B207</f>
        <v>-1.0991771873626</v>
      </c>
      <c r="D208" s="12" t="n">
        <v>1.600821</v>
      </c>
      <c r="E208" s="12" t="n">
        <v>-1.177778</v>
      </c>
    </row>
    <row r="209" customFormat="false" ht="12.75" hidden="false" customHeight="false" outlineLevel="0" collapsed="false">
      <c r="A209" s="7" t="n">
        <v>34632</v>
      </c>
      <c r="B209" s="8" t="n">
        <v>3155</v>
      </c>
      <c r="C209" s="10" t="n">
        <f aca="false">100*(B209-B208)/B208</f>
        <v>0.184173758414841</v>
      </c>
      <c r="D209" s="12" t="n">
        <v>1.582674</v>
      </c>
      <c r="E209" s="12" t="n">
        <v>0.134921</v>
      </c>
    </row>
    <row r="210" customFormat="false" ht="12.75" hidden="false" customHeight="false" outlineLevel="0" collapsed="false">
      <c r="A210" s="7" t="n">
        <v>34633</v>
      </c>
      <c r="B210" s="8" t="n">
        <v>3108</v>
      </c>
      <c r="C210" s="10" t="n">
        <f aca="false">100*(B210-B209)/B209</f>
        <v>-1.48969889064976</v>
      </c>
      <c r="D210" s="12" t="n">
        <v>1.430837</v>
      </c>
      <c r="E210" s="12" t="n">
        <v>-1.603758</v>
      </c>
    </row>
    <row r="211" customFormat="false" ht="12.75" hidden="false" customHeight="false" outlineLevel="0" collapsed="false">
      <c r="A211" s="7" t="n">
        <v>34634</v>
      </c>
      <c r="B211" s="8" t="n">
        <v>3101.4</v>
      </c>
      <c r="C211" s="10" t="n">
        <f aca="false">100*(B211-B210)/B210</f>
        <v>-0.212355212355209</v>
      </c>
      <c r="D211" s="12" t="n">
        <v>1.549475</v>
      </c>
      <c r="E211" s="12" t="n">
        <v>-0.241568</v>
      </c>
    </row>
    <row r="212" customFormat="false" ht="12.75" hidden="false" customHeight="false" outlineLevel="0" collapsed="false">
      <c r="A212" s="7" t="n">
        <v>34635</v>
      </c>
      <c r="B212" s="8" t="n">
        <v>3131.1</v>
      </c>
      <c r="C212" s="10" t="n">
        <f aca="false">100*(B212-B211)/B211</f>
        <v>0.95763203714451</v>
      </c>
      <c r="D212" s="12" t="n">
        <v>1.405387</v>
      </c>
      <c r="E212" s="12" t="n">
        <v>0.847017</v>
      </c>
    </row>
    <row r="213" customFormat="false" ht="12.75" hidden="false" customHeight="false" outlineLevel="0" collapsed="false">
      <c r="A213" s="7" t="n">
        <v>34638</v>
      </c>
      <c r="B213" s="8" t="n">
        <v>3186.6</v>
      </c>
      <c r="C213" s="10" t="n">
        <f aca="false">100*(B213-B212)/B212</f>
        <v>1.77254000191626</v>
      </c>
      <c r="D213" s="12" t="n">
        <v>1.343007</v>
      </c>
      <c r="E213" s="12" t="n">
        <v>1.654762</v>
      </c>
    </row>
    <row r="214" customFormat="false" ht="12.75" hidden="false" customHeight="false" outlineLevel="0" collapsed="false">
      <c r="A214" s="7" t="n">
        <v>34640</v>
      </c>
      <c r="B214" s="8" t="n">
        <v>3194.5</v>
      </c>
      <c r="C214" s="10" t="n">
        <f aca="false">100*(B214-B213)/B213</f>
        <v>0.247913136258084</v>
      </c>
      <c r="D214" s="12" t="n">
        <v>1.488092</v>
      </c>
      <c r="E214" s="12" t="n">
        <v>0.131867</v>
      </c>
    </row>
    <row r="215" customFormat="false" ht="12.75" hidden="false" customHeight="false" outlineLevel="0" collapsed="false">
      <c r="A215" s="7" t="n">
        <v>34641</v>
      </c>
      <c r="B215" s="8" t="n">
        <v>3155.7</v>
      </c>
      <c r="C215" s="10" t="n">
        <f aca="false">100*(B215-B214)/B214</f>
        <v>-1.21458757239005</v>
      </c>
      <c r="D215" s="12" t="n">
        <v>1.346908</v>
      </c>
      <c r="E215" s="12" t="n">
        <v>-1.261841</v>
      </c>
    </row>
    <row r="216" customFormat="false" ht="12.75" hidden="false" customHeight="false" outlineLevel="0" collapsed="false">
      <c r="A216" s="7" t="n">
        <v>34642</v>
      </c>
      <c r="B216" s="8" t="n">
        <v>3185.5</v>
      </c>
      <c r="C216" s="10" t="n">
        <f aca="false">100*(B216-B215)/B215</f>
        <v>0.944322971131609</v>
      </c>
      <c r="D216" s="12" t="n">
        <v>1.377911</v>
      </c>
      <c r="E216" s="12" t="n">
        <v>0.907752</v>
      </c>
    </row>
    <row r="217" customFormat="false" ht="12.75" hidden="false" customHeight="false" outlineLevel="0" collapsed="false">
      <c r="A217" s="7" t="n">
        <v>34645</v>
      </c>
      <c r="B217" s="8" t="n">
        <v>3202.9</v>
      </c>
      <c r="C217" s="10" t="n">
        <f aca="false">100*(B217-B216)/B216</f>
        <v>0.546225082404649</v>
      </c>
      <c r="D217" s="12" t="n">
        <v>1.329217</v>
      </c>
      <c r="E217" s="12" t="n">
        <v>0.404843</v>
      </c>
    </row>
    <row r="218" customFormat="false" ht="12.75" hidden="false" customHeight="false" outlineLevel="0" collapsed="false">
      <c r="A218" s="7" t="n">
        <v>34646</v>
      </c>
      <c r="B218" s="8" t="n">
        <v>3172.7</v>
      </c>
      <c r="C218" s="10" t="n">
        <f aca="false">100*(B218-B217)/B217</f>
        <v>-0.942895500952271</v>
      </c>
      <c r="D218" s="12" t="n">
        <v>1.220591</v>
      </c>
      <c r="E218" s="12" t="n">
        <v>-1.019647</v>
      </c>
    </row>
    <row r="219" customFormat="false" ht="12.75" hidden="false" customHeight="false" outlineLevel="0" collapsed="false">
      <c r="A219" s="7" t="n">
        <v>34648</v>
      </c>
      <c r="B219" s="8" t="n">
        <v>3166.1</v>
      </c>
      <c r="C219" s="10" t="n">
        <f aca="false">100*(B219-B218)/B218</f>
        <v>-0.20802471081413</v>
      </c>
      <c r="D219" s="12" t="n">
        <v>1.211136</v>
      </c>
      <c r="E219" s="12" t="n">
        <v>-0.246219</v>
      </c>
    </row>
    <row r="220" customFormat="false" ht="12.75" hidden="false" customHeight="false" outlineLevel="0" collapsed="false">
      <c r="A220" s="7" t="n">
        <v>34649</v>
      </c>
      <c r="B220" s="8" t="n">
        <v>3232.3</v>
      </c>
      <c r="C220" s="10" t="n">
        <f aca="false">100*(B220-B219)/B219</f>
        <v>2.09090047692746</v>
      </c>
      <c r="D220" s="12" t="n">
        <v>1.105669</v>
      </c>
      <c r="E220" s="12" t="n">
        <v>1.993258</v>
      </c>
    </row>
    <row r="221" customFormat="false" ht="12.75" hidden="false" customHeight="false" outlineLevel="0" collapsed="false">
      <c r="A221" s="7" t="n">
        <v>34652</v>
      </c>
      <c r="B221" s="8" t="n">
        <v>3229.3</v>
      </c>
      <c r="C221" s="10" t="n">
        <f aca="false">100*(B221-B220)/B220</f>
        <v>-0.0928131670946385</v>
      </c>
      <c r="D221" s="12" t="n">
        <v>1.400136</v>
      </c>
      <c r="E221" s="12" t="n">
        <v>-0.247096</v>
      </c>
    </row>
    <row r="222" customFormat="false" ht="12.75" hidden="false" customHeight="false" outlineLevel="0" collapsed="false">
      <c r="A222" s="7" t="n">
        <v>34653</v>
      </c>
      <c r="B222" s="8" t="n">
        <v>3259.5</v>
      </c>
      <c r="C222" s="10" t="n">
        <f aca="false">100*(B222-B221)/B221</f>
        <v>0.935187192270765</v>
      </c>
      <c r="D222" s="12" t="n">
        <v>1.273264</v>
      </c>
      <c r="E222" s="12" t="n">
        <v>0.906574</v>
      </c>
    </row>
    <row r="223" customFormat="false" ht="12.75" hidden="false" customHeight="false" outlineLevel="0" collapsed="false">
      <c r="A223" s="7" t="n">
        <v>34654</v>
      </c>
      <c r="B223" s="8" t="n">
        <v>3306.2</v>
      </c>
      <c r="C223" s="10" t="n">
        <f aca="false">100*(B223-B222)/B222</f>
        <v>1.4327350820678</v>
      </c>
      <c r="D223" s="12" t="n">
        <v>1.236234</v>
      </c>
      <c r="E223" s="12" t="n">
        <v>1.318549</v>
      </c>
    </row>
    <row r="224" customFormat="false" ht="12.75" hidden="false" customHeight="false" outlineLevel="0" collapsed="false">
      <c r="A224" s="7" t="n">
        <v>34655</v>
      </c>
      <c r="B224" s="8" t="n">
        <v>3278.2</v>
      </c>
      <c r="C224" s="10" t="n">
        <f aca="false">100*(B224-B223)/B223</f>
        <v>-0.846893714838788</v>
      </c>
      <c r="D224" s="12" t="n">
        <v>1.294307</v>
      </c>
      <c r="E224" s="12" t="n">
        <v>-0.952501</v>
      </c>
    </row>
    <row r="225" customFormat="false" ht="12.75" hidden="false" customHeight="false" outlineLevel="0" collapsed="false">
      <c r="A225" s="7" t="n">
        <v>34656</v>
      </c>
      <c r="B225" s="8" t="n">
        <v>3272.5</v>
      </c>
      <c r="C225" s="10" t="n">
        <f aca="false">100*(B225-B224)/B224</f>
        <v>-0.173875907510213</v>
      </c>
      <c r="D225" s="12" t="n">
        <v>1.263355</v>
      </c>
      <c r="E225" s="12" t="n">
        <v>-0.193913</v>
      </c>
    </row>
    <row r="226" customFormat="false" ht="12.75" hidden="false" customHeight="false" outlineLevel="0" collapsed="false">
      <c r="A226" s="7" t="n">
        <v>34659</v>
      </c>
      <c r="B226" s="8" t="n">
        <v>3286.7</v>
      </c>
      <c r="C226" s="10" t="n">
        <f aca="false">100*(B226-B225)/B225</f>
        <v>0.433919022154311</v>
      </c>
      <c r="D226" s="12" t="n">
        <v>1.149679</v>
      </c>
      <c r="E226" s="12" t="n">
        <v>0.337476</v>
      </c>
    </row>
    <row r="227" customFormat="false" ht="12.75" hidden="false" customHeight="false" outlineLevel="0" collapsed="false">
      <c r="A227" s="7" t="n">
        <v>34660</v>
      </c>
      <c r="B227" s="8" t="n">
        <v>3308.8</v>
      </c>
      <c r="C227" s="10" t="n">
        <f aca="false">100*(B227-B226)/B226</f>
        <v>0.672406973560117</v>
      </c>
      <c r="D227" s="12" t="n">
        <v>1.056468</v>
      </c>
      <c r="E227" s="12" t="n">
        <v>0.572469</v>
      </c>
    </row>
    <row r="228" customFormat="false" ht="12.75" hidden="false" customHeight="false" outlineLevel="0" collapsed="false">
      <c r="A228" s="7" t="n">
        <v>34661</v>
      </c>
      <c r="B228" s="8" t="n">
        <v>3286.3</v>
      </c>
      <c r="C228" s="10" t="n">
        <f aca="false">100*(B228-B227)/B227</f>
        <v>-0.680004835589942</v>
      </c>
      <c r="D228" s="12" t="n">
        <v>0.995039</v>
      </c>
      <c r="E228" s="12" t="n">
        <v>-0.773072</v>
      </c>
    </row>
    <row r="229" customFormat="false" ht="12.75" hidden="false" customHeight="false" outlineLevel="0" collapsed="false">
      <c r="A229" s="7" t="n">
        <v>34662</v>
      </c>
      <c r="B229" s="8" t="n">
        <v>3253.5</v>
      </c>
      <c r="C229" s="10" t="n">
        <f aca="false">100*(B229-B228)/B228</f>
        <v>-0.998082950430581</v>
      </c>
      <c r="D229" s="12" t="n">
        <v>0.967346</v>
      </c>
      <c r="E229" s="12" t="n">
        <v>-1.041743</v>
      </c>
    </row>
    <row r="230" customFormat="false" ht="12.75" hidden="false" customHeight="false" outlineLevel="0" collapsed="false">
      <c r="A230" s="7" t="n">
        <v>34663</v>
      </c>
      <c r="B230" s="8" t="n">
        <v>3276</v>
      </c>
      <c r="C230" s="10" t="n">
        <f aca="false">100*(B230-B229)/B229</f>
        <v>0.691562932226833</v>
      </c>
      <c r="D230" s="12" t="n">
        <v>0.991147</v>
      </c>
      <c r="E230" s="12" t="n">
        <v>0.625746</v>
      </c>
    </row>
    <row r="231" customFormat="false" ht="12.75" hidden="false" customHeight="false" outlineLevel="0" collapsed="false">
      <c r="A231" s="7" t="n">
        <v>34666</v>
      </c>
      <c r="B231" s="8" t="n">
        <v>3296.2</v>
      </c>
      <c r="C231" s="10" t="n">
        <f aca="false">100*(B231-B230)/B230</f>
        <v>0.616605616605611</v>
      </c>
      <c r="D231" s="12" t="n">
        <v>0.94346</v>
      </c>
      <c r="E231" s="12" t="n">
        <v>0.48858</v>
      </c>
    </row>
    <row r="232" customFormat="false" ht="12.75" hidden="false" customHeight="false" outlineLevel="0" collapsed="false">
      <c r="A232" s="7" t="n">
        <v>34667</v>
      </c>
      <c r="B232" s="8" t="n">
        <v>3298.4</v>
      </c>
      <c r="C232" s="10" t="n">
        <f aca="false">100*(B232-B231)/B231</f>
        <v>0.0667435228444959</v>
      </c>
      <c r="D232" s="12" t="n">
        <v>0.886029</v>
      </c>
      <c r="E232" s="12" t="n">
        <v>-0.018342</v>
      </c>
    </row>
    <row r="233" customFormat="false" ht="12.75" hidden="false" customHeight="false" outlineLevel="0" collapsed="false">
      <c r="A233" s="7" t="n">
        <v>34668</v>
      </c>
      <c r="B233" s="8" t="n">
        <v>3262.5</v>
      </c>
      <c r="C233" s="10" t="n">
        <f aca="false">100*(B233-B232)/B232</f>
        <v>-1.08840650012127</v>
      </c>
      <c r="D233" s="12" t="n">
        <v>0.811478</v>
      </c>
      <c r="E233" s="12" t="n">
        <v>-1.157527</v>
      </c>
    </row>
    <row r="234" customFormat="false" ht="12.75" hidden="false" customHeight="false" outlineLevel="0" collapsed="false">
      <c r="A234" s="7" t="n">
        <v>34669</v>
      </c>
      <c r="B234" s="8" t="n">
        <v>3287.1</v>
      </c>
      <c r="C234" s="10" t="n">
        <f aca="false">100*(B234-B233)/B233</f>
        <v>0.754022988505744</v>
      </c>
      <c r="D234" s="12" t="n">
        <v>0.878217</v>
      </c>
      <c r="E234" s="12" t="n">
        <v>0.709031</v>
      </c>
    </row>
    <row r="235" customFormat="false" ht="12.75" hidden="false" customHeight="false" outlineLevel="0" collapsed="false">
      <c r="A235" s="7" t="n">
        <v>34670</v>
      </c>
      <c r="B235" s="8" t="n">
        <v>3272.7</v>
      </c>
      <c r="C235" s="10" t="n">
        <f aca="false">100*(B235-B234)/B234</f>
        <v>-0.43807611572511</v>
      </c>
      <c r="D235" s="12" t="n">
        <v>0.85437</v>
      </c>
      <c r="E235" s="12" t="n">
        <v>-0.570285</v>
      </c>
    </row>
    <row r="236" customFormat="false" ht="12.75" hidden="false" customHeight="false" outlineLevel="0" collapsed="false">
      <c r="A236" s="7" t="n">
        <v>34673</v>
      </c>
      <c r="B236" s="8" t="n">
        <v>3290.6</v>
      </c>
      <c r="C236" s="10" t="n">
        <f aca="false">100*(B236-B235)/B235</f>
        <v>0.5469490023528</v>
      </c>
      <c r="D236" s="12" t="n">
        <v>0.815627</v>
      </c>
      <c r="E236" s="12" t="n">
        <v>0.497431</v>
      </c>
    </row>
    <row r="237" customFormat="false" ht="12.75" hidden="false" customHeight="false" outlineLevel="0" collapsed="false">
      <c r="A237" s="7" t="n">
        <v>34675</v>
      </c>
      <c r="B237" s="8" t="n">
        <v>3323.3</v>
      </c>
      <c r="C237" s="10" t="n">
        <f aca="false">100*(B237-B236)/B236</f>
        <v>0.99373974351183</v>
      </c>
      <c r="D237" s="12" t="n">
        <v>0.773568</v>
      </c>
      <c r="E237" s="12" t="n">
        <v>0.883815</v>
      </c>
    </row>
    <row r="238" customFormat="false" ht="12.75" hidden="false" customHeight="false" outlineLevel="0" collapsed="false">
      <c r="A238" s="7" t="n">
        <v>34677</v>
      </c>
      <c r="B238" s="8" t="n">
        <v>3318.9</v>
      </c>
      <c r="C238" s="10" t="n">
        <f aca="false">100*(B238-B237)/B237</f>
        <v>-0.13239851954383</v>
      </c>
      <c r="D238" s="12" t="n">
        <v>0.789204</v>
      </c>
      <c r="E238" s="12" t="n">
        <v>-0.233135</v>
      </c>
    </row>
    <row r="239" customFormat="false" ht="12.75" hidden="false" customHeight="false" outlineLevel="0" collapsed="false">
      <c r="A239" s="7" t="n">
        <v>34680</v>
      </c>
      <c r="B239" s="8" t="n">
        <v>3293.9</v>
      </c>
      <c r="C239" s="10" t="n">
        <f aca="false">100*(B239-B238)/B238</f>
        <v>-0.75326162282684</v>
      </c>
      <c r="D239" s="12" t="n">
        <v>0.730996</v>
      </c>
      <c r="E239" s="12" t="n">
        <v>-0.806906</v>
      </c>
    </row>
    <row r="240" customFormat="false" ht="12.75" hidden="false" customHeight="false" outlineLevel="0" collapsed="false">
      <c r="A240" s="7" t="n">
        <v>34681</v>
      </c>
      <c r="B240" s="8" t="n">
        <v>3271.9</v>
      </c>
      <c r="C240" s="10" t="n">
        <f aca="false">100*(B240-B239)/B239</f>
        <v>-0.667901272048332</v>
      </c>
      <c r="D240" s="12" t="n">
        <v>0.738569</v>
      </c>
      <c r="E240" s="12" t="n">
        <v>-0.728495</v>
      </c>
    </row>
    <row r="241" customFormat="false" ht="12.75" hidden="false" customHeight="false" outlineLevel="0" collapsed="false">
      <c r="A241" s="7" t="n">
        <v>34682</v>
      </c>
      <c r="B241" s="8" t="n">
        <v>3266.7</v>
      </c>
      <c r="C241" s="10" t="n">
        <f aca="false">100*(B241-B240)/B240</f>
        <v>-0.158929062624172</v>
      </c>
      <c r="D241" s="12" t="n">
        <v>0.733344</v>
      </c>
      <c r="E241" s="12" t="n">
        <v>-0.237168</v>
      </c>
    </row>
    <row r="242" customFormat="false" ht="12.75" hidden="false" customHeight="false" outlineLevel="0" collapsed="false">
      <c r="A242" s="7" t="n">
        <v>34683</v>
      </c>
      <c r="B242" s="8" t="n">
        <v>3261.8</v>
      </c>
      <c r="C242" s="10" t="n">
        <f aca="false">100*(B242-B241)/B241</f>
        <v>-0.149998469403362</v>
      </c>
      <c r="D242" s="12" t="n">
        <v>0.681664</v>
      </c>
      <c r="E242" s="12" t="n">
        <v>-0.242632</v>
      </c>
    </row>
    <row r="243" customFormat="false" ht="12.75" hidden="false" customHeight="false" outlineLevel="0" collapsed="false">
      <c r="A243" s="7" t="n">
        <v>34684</v>
      </c>
      <c r="B243" s="8" t="n">
        <v>3238.1</v>
      </c>
      <c r="C243" s="10" t="n">
        <f aca="false">100*(B243-B242)/B242</f>
        <v>-0.726592678888965</v>
      </c>
      <c r="D243" s="12" t="n">
        <v>0.636108</v>
      </c>
      <c r="E243" s="12" t="n">
        <v>-0.80731</v>
      </c>
    </row>
    <row r="244" customFormat="false" ht="12.75" hidden="false" customHeight="false" outlineLevel="0" collapsed="false">
      <c r="A244" s="7" t="n">
        <v>34687</v>
      </c>
      <c r="B244" s="8" t="n">
        <v>3250.5</v>
      </c>
      <c r="C244" s="10" t="n">
        <f aca="false">100*(B244-B243)/B243</f>
        <v>0.38294061332263</v>
      </c>
      <c r="D244" s="12" t="n">
        <v>0.654513</v>
      </c>
      <c r="E244" s="12" t="n">
        <v>0.321064</v>
      </c>
    </row>
    <row r="245" customFormat="false" ht="12.75" hidden="false" customHeight="false" outlineLevel="0" collapsed="false">
      <c r="A245" s="7" t="n">
        <v>34688</v>
      </c>
      <c r="B245" s="8" t="n">
        <v>3230.3</v>
      </c>
      <c r="C245" s="10" t="n">
        <f aca="false">100*(B245-B244)/B244</f>
        <v>-0.621442854945387</v>
      </c>
      <c r="D245" s="12" t="n">
        <v>0.616423</v>
      </c>
      <c r="E245" s="12" t="n">
        <v>-0.732988</v>
      </c>
    </row>
    <row r="246" customFormat="false" ht="12.75" hidden="false" customHeight="false" outlineLevel="0" collapsed="false">
      <c r="A246" s="7" t="n">
        <v>34689</v>
      </c>
      <c r="B246" s="8" t="n">
        <v>3193.5</v>
      </c>
      <c r="C246" s="10" t="n">
        <f aca="false">100*(B246-B245)/B245</f>
        <v>-1.13921307618488</v>
      </c>
      <c r="D246" s="12" t="n">
        <v>0.625711</v>
      </c>
      <c r="E246" s="12" t="n">
        <v>-1.191707</v>
      </c>
    </row>
    <row r="247" customFormat="false" ht="12.75" hidden="false" customHeight="false" outlineLevel="0" collapsed="false">
      <c r="A247" s="7" t="n">
        <v>34690</v>
      </c>
      <c r="B247" s="8" t="n">
        <v>3173.5</v>
      </c>
      <c r="C247" s="10" t="n">
        <f aca="false">100*(B247-B246)/B246</f>
        <v>-0.626272115234069</v>
      </c>
      <c r="D247" s="12" t="n">
        <v>0.721493</v>
      </c>
      <c r="E247" s="12" t="n">
        <v>-0.686126</v>
      </c>
    </row>
    <row r="248" customFormat="false" ht="12.75" hidden="false" customHeight="false" outlineLevel="0" collapsed="false">
      <c r="A248" s="7" t="n">
        <v>34691</v>
      </c>
      <c r="B248" s="8" t="n">
        <v>3168.7</v>
      </c>
      <c r="C248" s="10" t="n">
        <f aca="false">100*(B248-B247)/B247</f>
        <v>-0.151252560264698</v>
      </c>
      <c r="D248" s="12" t="n">
        <v>0.712262</v>
      </c>
      <c r="E248" s="12" t="n">
        <v>-0.240092</v>
      </c>
    </row>
    <row r="249" customFormat="false" ht="12.75" hidden="false" customHeight="false" outlineLevel="0" collapsed="false">
      <c r="A249" s="7" t="n">
        <v>34695</v>
      </c>
      <c r="B249" s="8" t="n">
        <v>3189.3</v>
      </c>
      <c r="C249" s="10" t="n">
        <f aca="false">100*(B249-B248)/B248</f>
        <v>0.650108877457644</v>
      </c>
      <c r="D249" s="12" t="n">
        <v>0.663113</v>
      </c>
      <c r="E249" s="12" t="n">
        <v>0.558225</v>
      </c>
    </row>
    <row r="250" customFormat="false" ht="12.75" hidden="false" customHeight="false" outlineLevel="0" collapsed="false">
      <c r="A250" s="7" t="n">
        <v>34696</v>
      </c>
      <c r="B250" s="8" t="n">
        <v>3088.1</v>
      </c>
      <c r="C250" s="10" t="n">
        <f aca="false">100*(B250-B249)/B249</f>
        <v>-3.17311008685292</v>
      </c>
      <c r="D250" s="12" t="n">
        <v>0.644725</v>
      </c>
      <c r="E250" s="12" t="n">
        <v>-3.279489</v>
      </c>
    </row>
    <row r="251" customFormat="false" ht="12.75" hidden="false" customHeight="false" outlineLevel="0" collapsed="false">
      <c r="A251" s="7" t="n">
        <v>34697</v>
      </c>
      <c r="B251" s="8" t="n">
        <v>3029.5</v>
      </c>
      <c r="C251" s="10" t="n">
        <f aca="false">100*(B251-B250)/B250</f>
        <v>-1.89760694278035</v>
      </c>
      <c r="D251" s="12" t="n">
        <v>1.664014</v>
      </c>
      <c r="E251" s="12" t="n">
        <v>-1.861267</v>
      </c>
    </row>
    <row r="252" customFormat="false" ht="12.75" hidden="false" customHeight="false" outlineLevel="0" collapsed="false">
      <c r="A252" s="7" t="n">
        <v>34698</v>
      </c>
      <c r="B252" s="8" t="n">
        <v>3036.1</v>
      </c>
      <c r="C252" s="10" t="n">
        <f aca="false">100*(B252-B251)/B251</f>
        <v>0.217857732299056</v>
      </c>
      <c r="D252" s="12" t="n">
        <v>1.84467</v>
      </c>
      <c r="E252" s="12" t="n">
        <v>0.121313</v>
      </c>
    </row>
    <row r="253" customFormat="false" ht="12.75" hidden="false" customHeight="false" outlineLevel="0" collapsed="false">
      <c r="A253" s="7" t="n">
        <v>34701</v>
      </c>
      <c r="B253" s="8" t="n">
        <v>3087.7</v>
      </c>
      <c r="C253" s="10" t="n">
        <f aca="false">100*(B253-B252)/B252</f>
        <v>1.69954876321597</v>
      </c>
      <c r="D253" s="12" t="n">
        <v>1.662756</v>
      </c>
      <c r="E253" s="12" t="n">
        <v>1.565255</v>
      </c>
    </row>
    <row r="254" customFormat="false" ht="12.75" hidden="false" customHeight="false" outlineLevel="0" collapsed="false">
      <c r="A254" s="7" t="n">
        <v>34702</v>
      </c>
      <c r="B254" s="8" t="n">
        <v>3092.2</v>
      </c>
      <c r="C254" s="10" t="n">
        <f aca="false">100*(B254-B253)/B253</f>
        <v>0.145739547235807</v>
      </c>
      <c r="D254" s="12" t="n">
        <v>1.742975</v>
      </c>
      <c r="E254" s="12" t="n">
        <v>0.014312</v>
      </c>
    </row>
    <row r="255" customFormat="false" ht="12.75" hidden="false" customHeight="false" outlineLevel="0" collapsed="false">
      <c r="A255" s="7" t="n">
        <v>34703</v>
      </c>
      <c r="B255" s="8" t="n">
        <v>3110.4</v>
      </c>
      <c r="C255" s="10" t="n">
        <f aca="false">100*(B255-B254)/B254</f>
        <v>0.588577711661609</v>
      </c>
      <c r="D255" s="12" t="n">
        <v>1.571163</v>
      </c>
      <c r="E255" s="12" t="n">
        <v>0.542874</v>
      </c>
    </row>
    <row r="256" customFormat="false" ht="12.75" hidden="false" customHeight="false" outlineLevel="0" collapsed="false">
      <c r="A256" s="7" t="n">
        <v>34704</v>
      </c>
      <c r="B256" s="8" t="n">
        <v>3107.2</v>
      </c>
      <c r="C256" s="10" t="n">
        <f aca="false">100*(B256-B255)/B255</f>
        <v>-0.102880658436223</v>
      </c>
      <c r="D256" s="12" t="n">
        <v>1.448052</v>
      </c>
      <c r="E256" s="12" t="n">
        <v>-0.20015</v>
      </c>
    </row>
    <row r="257" customFormat="false" ht="12.75" hidden="false" customHeight="false" outlineLevel="0" collapsed="false">
      <c r="A257" s="7" t="n">
        <v>34708</v>
      </c>
      <c r="B257" s="8" t="n">
        <v>3047</v>
      </c>
      <c r="C257" s="10" t="n">
        <f aca="false">100*(B257-B256)/B256</f>
        <v>-1.93743563336766</v>
      </c>
      <c r="D257" s="12" t="n">
        <v>1.31366</v>
      </c>
      <c r="E257" s="12" t="n">
        <v>-2.001749</v>
      </c>
    </row>
    <row r="258" customFormat="false" ht="12.75" hidden="false" customHeight="false" outlineLevel="0" collapsed="false">
      <c r="A258" s="7" t="n">
        <v>34709</v>
      </c>
      <c r="B258" s="8" t="n">
        <v>3003.6</v>
      </c>
      <c r="C258" s="10" t="n">
        <f aca="false">100*(B258-B257)/B257</f>
        <v>-1.42435182146374</v>
      </c>
      <c r="D258" s="12" t="n">
        <v>1.587888</v>
      </c>
      <c r="E258" s="12" t="n">
        <v>-1.445985</v>
      </c>
    </row>
    <row r="259" customFormat="false" ht="12.75" hidden="false" customHeight="false" outlineLevel="0" collapsed="false">
      <c r="A259" s="7" t="n">
        <v>34710</v>
      </c>
      <c r="B259" s="8" t="n">
        <v>2987.8</v>
      </c>
      <c r="C259" s="10" t="n">
        <f aca="false">100*(B259-B258)/B258</f>
        <v>-0.526035424157668</v>
      </c>
      <c r="D259" s="12" t="n">
        <v>1.640989</v>
      </c>
      <c r="E259" s="12" t="n">
        <v>-0.608236</v>
      </c>
    </row>
    <row r="260" customFormat="false" ht="12.75" hidden="false" customHeight="false" outlineLevel="0" collapsed="false">
      <c r="A260" s="7" t="n">
        <v>34711</v>
      </c>
      <c r="B260" s="8" t="n">
        <v>2957.7</v>
      </c>
      <c r="C260" s="10" t="n">
        <f aca="false">100*(B260-B259)/B259</f>
        <v>-1.00743021621261</v>
      </c>
      <c r="D260" s="12" t="n">
        <v>1.517415</v>
      </c>
      <c r="E260" s="12" t="n">
        <v>-1.106345</v>
      </c>
    </row>
    <row r="261" customFormat="false" ht="12.75" hidden="false" customHeight="false" outlineLevel="0" collapsed="false">
      <c r="A261" s="7" t="n">
        <v>34712</v>
      </c>
      <c r="B261" s="8" t="n">
        <v>2963.1</v>
      </c>
      <c r="C261" s="10" t="n">
        <f aca="false">100*(B261-B260)/B260</f>
        <v>0.182574297596108</v>
      </c>
      <c r="D261" s="12" t="n">
        <v>1.492553</v>
      </c>
      <c r="E261" s="12" t="n">
        <v>0.120752</v>
      </c>
    </row>
    <row r="262" customFormat="false" ht="12.75" hidden="false" customHeight="false" outlineLevel="0" collapsed="false">
      <c r="A262" s="7" t="n">
        <v>34715</v>
      </c>
      <c r="B262" s="8" t="n">
        <v>3004.7</v>
      </c>
      <c r="C262" s="10" t="n">
        <f aca="false">100*(B262-B261)/B261</f>
        <v>1.4039350680031</v>
      </c>
      <c r="D262" s="12" t="n">
        <v>1.350585</v>
      </c>
      <c r="E262" s="12" t="n">
        <v>1.292128</v>
      </c>
    </row>
    <row r="263" customFormat="false" ht="12.75" hidden="false" customHeight="false" outlineLevel="0" collapsed="false">
      <c r="A263" s="7" t="n">
        <v>34716</v>
      </c>
      <c r="B263" s="8" t="n">
        <v>3041.7</v>
      </c>
      <c r="C263" s="10" t="n">
        <f aca="false">100*(B263-B262)/B262</f>
        <v>1.23140413352415</v>
      </c>
      <c r="D263" s="12" t="n">
        <v>1.388841</v>
      </c>
      <c r="E263" s="12" t="n">
        <v>1.108679</v>
      </c>
    </row>
    <row r="264" customFormat="false" ht="12.75" hidden="false" customHeight="false" outlineLevel="0" collapsed="false">
      <c r="A264" s="7" t="n">
        <v>34717</v>
      </c>
      <c r="B264" s="8" t="n">
        <v>3036.4</v>
      </c>
      <c r="C264" s="10" t="n">
        <f aca="false">100*(B264-B263)/B263</f>
        <v>-0.174244665811873</v>
      </c>
      <c r="D264" s="12" t="n">
        <v>1.379083</v>
      </c>
      <c r="E264" s="12" t="n">
        <v>-0.262108</v>
      </c>
    </row>
    <row r="265" customFormat="false" ht="12.75" hidden="false" customHeight="false" outlineLevel="0" collapsed="false">
      <c r="A265" s="7" t="n">
        <v>34718</v>
      </c>
      <c r="B265" s="8" t="n">
        <v>3041.2</v>
      </c>
      <c r="C265" s="10" t="n">
        <f aca="false">100*(B265-B264)/B264</f>
        <v>0.158081939138444</v>
      </c>
      <c r="D265" s="12" t="n">
        <v>1.255357</v>
      </c>
      <c r="E265" s="12" t="n">
        <v>0.111489</v>
      </c>
    </row>
    <row r="266" customFormat="false" ht="12.75" hidden="false" customHeight="false" outlineLevel="0" collapsed="false">
      <c r="A266" s="7" t="n">
        <v>34719</v>
      </c>
      <c r="B266" s="8" t="n">
        <v>3053.1</v>
      </c>
      <c r="C266" s="10" t="n">
        <f aca="false">100*(B266-B265)/B265</f>
        <v>0.391292910693151</v>
      </c>
      <c r="D266" s="12" t="n">
        <v>1.140093</v>
      </c>
      <c r="E266" s="12" t="n">
        <v>0.300257</v>
      </c>
    </row>
    <row r="267" customFormat="false" ht="12.75" hidden="false" customHeight="false" outlineLevel="0" collapsed="false">
      <c r="A267" s="7" t="n">
        <v>34722</v>
      </c>
      <c r="B267" s="8" t="n">
        <v>3023.3</v>
      </c>
      <c r="C267" s="10" t="n">
        <f aca="false">100*(B267-B266)/B266</f>
        <v>-0.97605712226916</v>
      </c>
      <c r="D267" s="12" t="n">
        <v>1.045616</v>
      </c>
      <c r="E267" s="12" t="n">
        <v>-1.066658</v>
      </c>
    </row>
    <row r="268" customFormat="false" ht="12.75" hidden="false" customHeight="false" outlineLevel="0" collapsed="false">
      <c r="A268" s="7" t="n">
        <v>34723</v>
      </c>
      <c r="B268" s="8" t="n">
        <v>2962.9</v>
      </c>
      <c r="C268" s="10" t="n">
        <f aca="false">100*(B268-B267)/B267</f>
        <v>-1.99781695498297</v>
      </c>
      <c r="D268" s="12" t="n">
        <v>1.065743</v>
      </c>
      <c r="E268" s="12" t="n">
        <v>-2.038655</v>
      </c>
    </row>
    <row r="269" customFormat="false" ht="12.75" hidden="false" customHeight="false" outlineLevel="0" collapsed="false">
      <c r="A269" s="7" t="n">
        <v>34724</v>
      </c>
      <c r="B269" s="8" t="n">
        <v>2987.9</v>
      </c>
      <c r="C269" s="10" t="n">
        <f aca="false">100*(B269-B268)/B268</f>
        <v>0.843767930068514</v>
      </c>
      <c r="D269" s="12" t="n">
        <v>1.382892</v>
      </c>
      <c r="E269" s="12" t="n">
        <v>0.803146</v>
      </c>
    </row>
    <row r="270" customFormat="false" ht="12.75" hidden="false" customHeight="false" outlineLevel="0" collapsed="false">
      <c r="A270" s="7" t="n">
        <v>34725</v>
      </c>
      <c r="B270" s="8" t="n">
        <v>3008.1</v>
      </c>
      <c r="C270" s="10" t="n">
        <f aca="false">100*(B270-B269)/B269</f>
        <v>0.676060109106724</v>
      </c>
      <c r="D270" s="12" t="n">
        <v>1.315886</v>
      </c>
      <c r="E270" s="12" t="n">
        <v>0.519144</v>
      </c>
    </row>
    <row r="271" customFormat="false" ht="12.75" hidden="false" customHeight="false" outlineLevel="0" collapsed="false">
      <c r="A271" s="7" t="n">
        <v>34726</v>
      </c>
      <c r="B271" s="8" t="n">
        <v>3043.3</v>
      </c>
      <c r="C271" s="10" t="n">
        <f aca="false">100*(B271-B270)/B270</f>
        <v>1.17017386390081</v>
      </c>
      <c r="D271" s="12" t="n">
        <v>1.219245</v>
      </c>
      <c r="E271" s="12" t="n">
        <v>1.086817</v>
      </c>
    </row>
    <row r="272" customFormat="false" ht="12.75" hidden="false" customHeight="false" outlineLevel="0" collapsed="false">
      <c r="A272" s="7" t="n">
        <v>34729</v>
      </c>
      <c r="B272" s="8" t="n">
        <v>3048.7</v>
      </c>
      <c r="C272" s="10" t="n">
        <f aca="false">100*(B272-B271)/B271</f>
        <v>0.177438964282182</v>
      </c>
      <c r="D272" s="12" t="n">
        <v>1.223973</v>
      </c>
      <c r="E272" s="12" t="n">
        <v>0.074099</v>
      </c>
    </row>
    <row r="273" customFormat="false" ht="12.75" hidden="false" customHeight="false" outlineLevel="0" collapsed="false">
      <c r="A273" s="7" t="n">
        <v>34730</v>
      </c>
      <c r="B273" s="8" t="n">
        <v>3038.2</v>
      </c>
      <c r="C273" s="10" t="n">
        <f aca="false">100*(B273-B272)/B272</f>
        <v>-0.344409092400039</v>
      </c>
      <c r="D273" s="12" t="n">
        <v>1.111582</v>
      </c>
      <c r="E273" s="12" t="n">
        <v>-0.403831</v>
      </c>
    </row>
    <row r="274" customFormat="false" ht="12.75" hidden="false" customHeight="false" outlineLevel="0" collapsed="false">
      <c r="A274" s="7" t="n">
        <v>34731</v>
      </c>
      <c r="B274" s="8" t="n">
        <v>3040.1</v>
      </c>
      <c r="C274" s="10" t="n">
        <f aca="false">100*(B274-B273)/B273</f>
        <v>0.0625370285037223</v>
      </c>
      <c r="D274" s="12" t="n">
        <v>1.027572</v>
      </c>
      <c r="E274" s="12" t="n">
        <v>-0.003834</v>
      </c>
    </row>
    <row r="275" customFormat="false" ht="12.75" hidden="false" customHeight="false" outlineLevel="0" collapsed="false">
      <c r="A275" s="7" t="n">
        <v>34732</v>
      </c>
      <c r="B275" s="8" t="n">
        <v>3072</v>
      </c>
      <c r="C275" s="10" t="n">
        <f aca="false">100*(B275-B274)/B274</f>
        <v>1.04930758856617</v>
      </c>
      <c r="D275" s="12" t="n">
        <v>0.936926</v>
      </c>
      <c r="E275" s="12" t="n">
        <v>0.957277</v>
      </c>
    </row>
    <row r="276" customFormat="false" ht="12.75" hidden="false" customHeight="false" outlineLevel="0" collapsed="false">
      <c r="A276" s="7" t="n">
        <v>34733</v>
      </c>
      <c r="B276" s="8" t="n">
        <v>3082.5</v>
      </c>
      <c r="C276" s="10" t="n">
        <f aca="false">100*(B276-B275)/B275</f>
        <v>0.341796875</v>
      </c>
      <c r="D276" s="12" t="n">
        <v>0.947435</v>
      </c>
      <c r="E276" s="12" t="n">
        <v>0.227649</v>
      </c>
    </row>
    <row r="277" customFormat="false" ht="12.75" hidden="false" customHeight="false" outlineLevel="0" collapsed="false">
      <c r="A277" s="7" t="n">
        <v>34736</v>
      </c>
      <c r="B277" s="8" t="n">
        <v>3131.9</v>
      </c>
      <c r="C277" s="10" t="n">
        <f aca="false">100*(B277-B276)/B276</f>
        <v>1.60259529602596</v>
      </c>
      <c r="D277" s="12" t="n">
        <v>0.871021</v>
      </c>
      <c r="E277" s="12" t="n">
        <v>1.534966</v>
      </c>
    </row>
    <row r="278" customFormat="false" ht="12.75" hidden="false" customHeight="false" outlineLevel="0" collapsed="false">
      <c r="A278" s="7" t="n">
        <v>34737</v>
      </c>
      <c r="B278" s="8" t="n">
        <v>3153.9</v>
      </c>
      <c r="C278" s="10" t="n">
        <f aca="false">100*(B278-B277)/B277</f>
        <v>0.702448992624286</v>
      </c>
      <c r="D278" s="12" t="n">
        <v>1.031776</v>
      </c>
      <c r="E278" s="12" t="n">
        <v>0.577125</v>
      </c>
    </row>
    <row r="279" customFormat="false" ht="12.75" hidden="false" customHeight="false" outlineLevel="0" collapsed="false">
      <c r="A279" s="7" t="n">
        <v>34738</v>
      </c>
      <c r="B279" s="8" t="n">
        <v>3142.1</v>
      </c>
      <c r="C279" s="10" t="n">
        <f aca="false">100*(B279-B278)/B278</f>
        <v>-0.374139953708113</v>
      </c>
      <c r="D279" s="12" t="n">
        <v>0.97368</v>
      </c>
      <c r="E279" s="12" t="n">
        <v>-0.440152</v>
      </c>
    </row>
    <row r="280" customFormat="false" ht="12.75" hidden="false" customHeight="false" outlineLevel="0" collapsed="false">
      <c r="A280" s="7" t="n">
        <v>34739</v>
      </c>
      <c r="B280" s="8" t="n">
        <v>3124.9</v>
      </c>
      <c r="C280" s="10" t="n">
        <f aca="false">100*(B280-B279)/B279</f>
        <v>-0.547404602017753</v>
      </c>
      <c r="D280" s="12" t="n">
        <v>0.908359</v>
      </c>
      <c r="E280" s="12" t="n">
        <v>-0.600225</v>
      </c>
    </row>
    <row r="281" customFormat="false" ht="12.75" hidden="false" customHeight="false" outlineLevel="0" collapsed="false">
      <c r="A281" s="7" t="n">
        <v>34740</v>
      </c>
      <c r="B281" s="8" t="n">
        <v>3144.8</v>
      </c>
      <c r="C281" s="10" t="n">
        <f aca="false">100*(B281-B280)/B280</f>
        <v>0.636820378252107</v>
      </c>
      <c r="D281" s="12" t="n">
        <v>0.866965</v>
      </c>
      <c r="E281" s="12" t="n">
        <v>0.56378</v>
      </c>
    </row>
    <row r="282" customFormat="false" ht="12.75" hidden="false" customHeight="false" outlineLevel="0" collapsed="false">
      <c r="A282" s="7" t="n">
        <v>34743</v>
      </c>
      <c r="B282" s="8" t="n">
        <v>3152</v>
      </c>
      <c r="C282" s="10" t="n">
        <f aca="false">100*(B282-B281)/B281</f>
        <v>0.228949376748913</v>
      </c>
      <c r="D282" s="12" t="n">
        <v>0.826062</v>
      </c>
      <c r="E282" s="12" t="n">
        <v>0.1135</v>
      </c>
    </row>
    <row r="283" customFormat="false" ht="12.75" hidden="false" customHeight="false" outlineLevel="0" collapsed="false">
      <c r="A283" s="7" t="n">
        <v>34744</v>
      </c>
      <c r="B283" s="8" t="n">
        <v>3123.5</v>
      </c>
      <c r="C283" s="10" t="n">
        <f aca="false">100*(B283-B282)/B282</f>
        <v>-0.904187817258883</v>
      </c>
      <c r="D283" s="12" t="n">
        <v>0.75956</v>
      </c>
      <c r="E283" s="12" t="n">
        <v>-0.978064</v>
      </c>
    </row>
    <row r="284" customFormat="false" ht="12.75" hidden="false" customHeight="false" outlineLevel="0" collapsed="false">
      <c r="A284" s="7" t="n">
        <v>34745</v>
      </c>
      <c r="B284" s="8" t="n">
        <v>3150.7</v>
      </c>
      <c r="C284" s="10" t="n">
        <f aca="false">100*(B284-B283)/B283</f>
        <v>0.87081799263646</v>
      </c>
      <c r="D284" s="12" t="n">
        <v>0.794186</v>
      </c>
      <c r="E284" s="12" t="n">
        <v>0.823765</v>
      </c>
    </row>
    <row r="285" customFormat="false" ht="12.75" hidden="false" customHeight="false" outlineLevel="0" collapsed="false">
      <c r="A285" s="7" t="n">
        <v>34746</v>
      </c>
      <c r="B285" s="8" t="n">
        <v>3141.7</v>
      </c>
      <c r="C285" s="10" t="n">
        <f aca="false">100*(B285-B284)/B284</f>
        <v>-0.285650807757006</v>
      </c>
      <c r="D285" s="12" t="n">
        <v>0.797314</v>
      </c>
      <c r="E285" s="12" t="n">
        <v>-0.417215</v>
      </c>
    </row>
    <row r="286" customFormat="false" ht="12.75" hidden="false" customHeight="false" outlineLevel="0" collapsed="false">
      <c r="A286" s="7" t="n">
        <v>34747</v>
      </c>
      <c r="B286" s="8" t="n">
        <v>3107.9</v>
      </c>
      <c r="C286" s="10" t="n">
        <f aca="false">100*(B286-B285)/B285</f>
        <v>-1.07585065410446</v>
      </c>
      <c r="D286" s="12" t="n">
        <v>0.750057</v>
      </c>
      <c r="E286" s="12" t="n">
        <v>-1.127492</v>
      </c>
    </row>
    <row r="287" customFormat="false" ht="12.75" hidden="false" customHeight="false" outlineLevel="0" collapsed="false">
      <c r="A287" s="7" t="n">
        <v>34750</v>
      </c>
      <c r="B287" s="8" t="n">
        <v>3089.9</v>
      </c>
      <c r="C287" s="10" t="n">
        <f aca="false">100*(B287-B286)/B286</f>
        <v>-0.579169213938672</v>
      </c>
      <c r="D287" s="12" t="n">
        <v>0.816961</v>
      </c>
      <c r="E287" s="12" t="n">
        <v>-0.633017</v>
      </c>
    </row>
    <row r="288" customFormat="false" ht="12.75" hidden="false" customHeight="false" outlineLevel="0" collapsed="false">
      <c r="A288" s="7" t="n">
        <v>34751</v>
      </c>
      <c r="B288" s="8" t="n">
        <v>3055.8</v>
      </c>
      <c r="C288" s="10" t="n">
        <f aca="false">100*(B288-B287)/B287</f>
        <v>-1.10359558561765</v>
      </c>
      <c r="D288" s="12" t="n">
        <v>0.789949</v>
      </c>
      <c r="E288" s="12" t="n">
        <v>-1.192437</v>
      </c>
    </row>
    <row r="289" customFormat="false" ht="12.75" hidden="false" customHeight="false" outlineLevel="0" collapsed="false">
      <c r="A289" s="7" t="n">
        <v>34752</v>
      </c>
      <c r="B289" s="8" t="n">
        <v>3059</v>
      </c>
      <c r="C289" s="10" t="n">
        <f aca="false">100*(B289-B288)/B288</f>
        <v>0.10471889521565</v>
      </c>
      <c r="D289" s="12" t="n">
        <v>0.867267</v>
      </c>
      <c r="E289" s="12" t="n">
        <v>0.044729</v>
      </c>
    </row>
    <row r="290" customFormat="false" ht="12.75" hidden="false" customHeight="false" outlineLevel="0" collapsed="false">
      <c r="A290" s="7" t="n">
        <v>34753</v>
      </c>
      <c r="B290" s="8" t="n">
        <v>3045.6</v>
      </c>
      <c r="C290" s="10" t="n">
        <f aca="false">100*(B290-B289)/B289</f>
        <v>-0.438051650866299</v>
      </c>
      <c r="D290" s="12" t="n">
        <v>0.795009</v>
      </c>
      <c r="E290" s="12" t="n">
        <v>-0.54965</v>
      </c>
    </row>
    <row r="291" customFormat="false" ht="12.75" hidden="false" customHeight="false" outlineLevel="0" collapsed="false">
      <c r="A291" s="7" t="n">
        <v>34754</v>
      </c>
      <c r="B291" s="8" t="n">
        <v>3072.6</v>
      </c>
      <c r="C291" s="10" t="n">
        <f aca="false">100*(B291-B290)/B290</f>
        <v>0.886524822695036</v>
      </c>
      <c r="D291" s="12" t="n">
        <v>0.760712</v>
      </c>
      <c r="E291" s="12" t="n">
        <v>0.821435</v>
      </c>
    </row>
    <row r="292" customFormat="false" ht="12.75" hidden="false" customHeight="false" outlineLevel="0" collapsed="false">
      <c r="A292" s="7" t="n">
        <v>34757</v>
      </c>
      <c r="B292" s="8" t="n">
        <v>3051.5</v>
      </c>
      <c r="C292" s="10" t="n">
        <f aca="false">100*(B292-B291)/B291</f>
        <v>-0.686714834342248</v>
      </c>
      <c r="D292" s="12" t="n">
        <v>0.767258</v>
      </c>
      <c r="E292" s="12" t="n">
        <v>-0.807608</v>
      </c>
    </row>
    <row r="293" customFormat="false" ht="12.75" hidden="false" customHeight="false" outlineLevel="0" collapsed="false">
      <c r="A293" s="7" t="n">
        <v>34758</v>
      </c>
      <c r="B293" s="8" t="n">
        <v>3012.1</v>
      </c>
      <c r="C293" s="10" t="n">
        <f aca="false">100*(B293-B292)/B292</f>
        <v>-1.29116827789612</v>
      </c>
      <c r="D293" s="12" t="n">
        <v>0.770828</v>
      </c>
      <c r="E293" s="12" t="n">
        <v>-1.329477</v>
      </c>
    </row>
    <row r="294" customFormat="false" ht="12.75" hidden="false" customHeight="false" outlineLevel="0" collapsed="false">
      <c r="A294" s="7" t="n">
        <v>34759</v>
      </c>
      <c r="B294" s="8" t="n">
        <v>3024.5</v>
      </c>
      <c r="C294" s="10" t="n">
        <f aca="false">100*(B294-B293)/B293</f>
        <v>0.411672919225792</v>
      </c>
      <c r="D294" s="12" t="n">
        <v>0.884586</v>
      </c>
      <c r="E294" s="12" t="n">
        <v>0.355163</v>
      </c>
    </row>
    <row r="295" customFormat="false" ht="12.75" hidden="false" customHeight="false" outlineLevel="0" collapsed="false">
      <c r="A295" s="7" t="n">
        <v>34760</v>
      </c>
      <c r="B295" s="8" t="n">
        <v>3037.6</v>
      </c>
      <c r="C295" s="10" t="n">
        <f aca="false">100*(B295-B294)/B294</f>
        <v>0.433129442883118</v>
      </c>
      <c r="D295" s="12" t="n">
        <v>0.822673</v>
      </c>
      <c r="E295" s="12" t="n">
        <v>0.307117</v>
      </c>
    </row>
    <row r="296" customFormat="false" ht="12.75" hidden="false" customHeight="false" outlineLevel="0" collapsed="false">
      <c r="A296" s="7" t="n">
        <v>34761</v>
      </c>
      <c r="B296" s="8" t="n">
        <v>3091.9</v>
      </c>
      <c r="C296" s="10" t="n">
        <f aca="false">100*(B296-B295)/B295</f>
        <v>1.78759547010799</v>
      </c>
      <c r="D296" s="12" t="n">
        <v>0.764631</v>
      </c>
      <c r="E296" s="12" t="n">
        <v>1.701725</v>
      </c>
    </row>
    <row r="297" customFormat="false" ht="12.75" hidden="false" customHeight="false" outlineLevel="0" collapsed="false">
      <c r="A297" s="7" t="n">
        <v>34764</v>
      </c>
      <c r="B297" s="8" t="n">
        <v>3056.3</v>
      </c>
      <c r="C297" s="10" t="n">
        <f aca="false">100*(B297-B296)/B296</f>
        <v>-1.15139558200459</v>
      </c>
      <c r="D297" s="12" t="n">
        <v>0.990982</v>
      </c>
      <c r="E297" s="12" t="n">
        <v>-1.280505</v>
      </c>
    </row>
    <row r="298" customFormat="false" ht="12.75" hidden="false" customHeight="false" outlineLevel="0" collapsed="false">
      <c r="A298" s="7" t="n">
        <v>34765</v>
      </c>
      <c r="B298" s="8" t="n">
        <v>3054.4</v>
      </c>
      <c r="C298" s="10" t="n">
        <f aca="false">100*(B298-B297)/B297</f>
        <v>-0.0621666721198865</v>
      </c>
      <c r="D298" s="12" t="n">
        <v>1.067082</v>
      </c>
      <c r="E298" s="12" t="n">
        <v>-0.063857</v>
      </c>
    </row>
    <row r="299" customFormat="false" ht="12.75" hidden="false" customHeight="false" outlineLevel="0" collapsed="false">
      <c r="A299" s="7" t="n">
        <v>34766</v>
      </c>
      <c r="B299" s="8" t="n">
        <v>2976.1</v>
      </c>
      <c r="C299" s="10" t="n">
        <f aca="false">100*(B299-B298)/B298</f>
        <v>-2.56351492928235</v>
      </c>
      <c r="D299" s="12" t="n">
        <v>0.972355</v>
      </c>
      <c r="E299" s="12" t="n">
        <v>-2.670869</v>
      </c>
    </row>
    <row r="300" customFormat="false" ht="12.75" hidden="false" customHeight="false" outlineLevel="0" collapsed="false">
      <c r="A300" s="7" t="n">
        <v>34767</v>
      </c>
      <c r="B300" s="8" t="n">
        <v>2914.9</v>
      </c>
      <c r="C300" s="10" t="n">
        <f aca="false">100*(B300-B299)/B299</f>
        <v>-2.05638251402842</v>
      </c>
      <c r="D300" s="12" t="n">
        <v>1.595349</v>
      </c>
      <c r="E300" s="12" t="n">
        <v>-2.056815</v>
      </c>
    </row>
    <row r="301" customFormat="false" ht="12.75" hidden="false" customHeight="false" outlineLevel="0" collapsed="false">
      <c r="A301" s="7" t="n">
        <v>34768</v>
      </c>
      <c r="B301" s="8" t="n">
        <v>2871.1</v>
      </c>
      <c r="C301" s="10" t="n">
        <f aca="false">100*(B301-B300)/B300</f>
        <v>-1.50262444680779</v>
      </c>
      <c r="D301" s="12" t="n">
        <v>1.859772</v>
      </c>
      <c r="E301" s="12" t="n">
        <v>-1.579422</v>
      </c>
    </row>
    <row r="302" customFormat="false" ht="12.75" hidden="false" customHeight="false" outlineLevel="0" collapsed="false">
      <c r="A302" s="7" t="n">
        <v>34771</v>
      </c>
      <c r="B302" s="8" t="n">
        <v>2893.7</v>
      </c>
      <c r="C302" s="10" t="n">
        <f aca="false">100*(B302-B301)/B301</f>
        <v>0.787154749050883</v>
      </c>
      <c r="D302" s="12" t="n">
        <v>1.922051</v>
      </c>
      <c r="E302" s="12" t="n">
        <v>0.70463</v>
      </c>
    </row>
    <row r="303" customFormat="false" ht="12.75" hidden="false" customHeight="false" outlineLevel="0" collapsed="false">
      <c r="A303" s="7" t="n">
        <v>34772</v>
      </c>
      <c r="B303" s="8" t="n">
        <v>2885.4</v>
      </c>
      <c r="C303" s="10" t="n">
        <f aca="false">100*(B303-B302)/B302</f>
        <v>-0.286830010021762</v>
      </c>
      <c r="D303" s="12" t="n">
        <v>1.77913</v>
      </c>
      <c r="E303" s="12" t="n">
        <v>-0.430042</v>
      </c>
    </row>
    <row r="304" customFormat="false" ht="12.75" hidden="false" customHeight="false" outlineLevel="0" collapsed="false">
      <c r="A304" s="7" t="n">
        <v>34773</v>
      </c>
      <c r="B304" s="8" t="n">
        <v>2921.5</v>
      </c>
      <c r="C304" s="10" t="n">
        <f aca="false">100*(B304-B303)/B303</f>
        <v>1.25112636029666</v>
      </c>
      <c r="D304" s="12" t="n">
        <v>1.621533</v>
      </c>
      <c r="E304" s="12" t="n">
        <v>1.197517</v>
      </c>
    </row>
    <row r="305" customFormat="false" ht="12.75" hidden="false" customHeight="false" outlineLevel="0" collapsed="false">
      <c r="A305" s="7" t="n">
        <v>34774</v>
      </c>
      <c r="B305" s="8" t="n">
        <v>2886.4</v>
      </c>
      <c r="C305" s="10" t="n">
        <f aca="false">100*(B305-B304)/B304</f>
        <v>-1.20143761766216</v>
      </c>
      <c r="D305" s="12" t="n">
        <v>1.605684</v>
      </c>
      <c r="E305" s="12" t="n">
        <v>-1.330483</v>
      </c>
    </row>
    <row r="306" customFormat="false" ht="12.75" hidden="false" customHeight="false" outlineLevel="0" collapsed="false">
      <c r="A306" s="7" t="n">
        <v>34775</v>
      </c>
      <c r="B306" s="8" t="n">
        <v>2917.5</v>
      </c>
      <c r="C306" s="10" t="n">
        <f aca="false">100*(B306-B305)/B305</f>
        <v>1.07746674057649</v>
      </c>
      <c r="D306" s="12" t="n">
        <v>1.624966</v>
      </c>
      <c r="E306" s="12" t="n">
        <v>1.064528</v>
      </c>
    </row>
    <row r="307" customFormat="false" ht="12.75" hidden="false" customHeight="false" outlineLevel="0" collapsed="false">
      <c r="A307" s="7" t="n">
        <v>34779</v>
      </c>
      <c r="B307" s="8" t="n">
        <v>2889.2</v>
      </c>
      <c r="C307" s="10" t="n">
        <f aca="false">100*(B307-B306)/B306</f>
        <v>-0.970008568980298</v>
      </c>
      <c r="D307" s="12" t="n">
        <v>1.578897</v>
      </c>
      <c r="E307" s="12" t="n">
        <v>-1.115376</v>
      </c>
    </row>
    <row r="308" customFormat="false" ht="12.75" hidden="false" customHeight="false" outlineLevel="0" collapsed="false">
      <c r="A308" s="7" t="n">
        <v>34780</v>
      </c>
      <c r="B308" s="8" t="n">
        <v>2896.9</v>
      </c>
      <c r="C308" s="10" t="n">
        <f aca="false">100*(B308-B307)/B307</f>
        <v>0.266509760487342</v>
      </c>
      <c r="D308" s="12" t="n">
        <v>1.549048</v>
      </c>
      <c r="E308" s="12" t="n">
        <v>0.241931</v>
      </c>
    </row>
    <row r="309" customFormat="false" ht="12.75" hidden="false" customHeight="false" outlineLevel="0" collapsed="false">
      <c r="A309" s="7" t="n">
        <v>34781</v>
      </c>
      <c r="B309" s="8" t="n">
        <v>2888.4</v>
      </c>
      <c r="C309" s="10" t="n">
        <f aca="false">100*(B309-B308)/B308</f>
        <v>-0.293417101039042</v>
      </c>
      <c r="D309" s="12" t="n">
        <v>1.405026</v>
      </c>
      <c r="E309" s="12" t="n">
        <v>-0.407039</v>
      </c>
    </row>
    <row r="310" customFormat="false" ht="12.75" hidden="false" customHeight="false" outlineLevel="0" collapsed="false">
      <c r="A310" s="7" t="n">
        <v>34782</v>
      </c>
      <c r="B310" s="8" t="n">
        <v>2865.1</v>
      </c>
      <c r="C310" s="10" t="n">
        <f aca="false">100*(B310-B309)/B309</f>
        <v>-0.806674975765136</v>
      </c>
      <c r="D310" s="12" t="n">
        <v>1.287974</v>
      </c>
      <c r="E310" s="12" t="n">
        <v>-0.872557</v>
      </c>
    </row>
    <row r="311" customFormat="false" ht="12.75" hidden="false" customHeight="false" outlineLevel="0" collapsed="false">
      <c r="A311" s="7" t="n">
        <v>34785</v>
      </c>
      <c r="B311" s="8" t="n">
        <v>2885.4</v>
      </c>
      <c r="C311" s="10" t="n">
        <f aca="false">100*(B311-B310)/B310</f>
        <v>0.708526752992921</v>
      </c>
      <c r="D311" s="12" t="n">
        <v>1.243273</v>
      </c>
      <c r="E311" s="12" t="n">
        <v>0.645797</v>
      </c>
    </row>
    <row r="312" customFormat="false" ht="12.75" hidden="false" customHeight="false" outlineLevel="0" collapsed="false">
      <c r="A312" s="7" t="n">
        <v>34786</v>
      </c>
      <c r="B312" s="8" t="n">
        <v>2911.6</v>
      </c>
      <c r="C312" s="10" t="n">
        <f aca="false">100*(B312-B311)/B311</f>
        <v>0.908019685312255</v>
      </c>
      <c r="D312" s="12" t="n">
        <v>1.169503</v>
      </c>
      <c r="E312" s="12" t="n">
        <v>0.784036</v>
      </c>
    </row>
    <row r="313" customFormat="false" ht="12.75" hidden="false" customHeight="false" outlineLevel="0" collapsed="false">
      <c r="A313" s="7" t="n">
        <v>34787</v>
      </c>
      <c r="B313" s="8" t="n">
        <v>2898.1</v>
      </c>
      <c r="C313" s="10" t="n">
        <f aca="false">100*(B313-B312)/B312</f>
        <v>-0.463662591015249</v>
      </c>
      <c r="D313" s="12" t="n">
        <v>1.123705</v>
      </c>
      <c r="E313" s="12" t="n">
        <v>-0.557755</v>
      </c>
    </row>
    <row r="314" customFormat="false" ht="12.75" hidden="false" customHeight="false" outlineLevel="0" collapsed="false">
      <c r="A314" s="7" t="n">
        <v>34788</v>
      </c>
      <c r="B314" s="8" t="n">
        <v>2883.6</v>
      </c>
      <c r="C314" s="10" t="n">
        <f aca="false">100*(B314-B313)/B313</f>
        <v>-0.500327800973051</v>
      </c>
      <c r="D314" s="12" t="n">
        <v>1.052996</v>
      </c>
      <c r="E314" s="12" t="n">
        <v>-0.545327</v>
      </c>
    </row>
    <row r="315" customFormat="false" ht="12.75" hidden="false" customHeight="false" outlineLevel="0" collapsed="false">
      <c r="A315" s="7" t="n">
        <v>34789</v>
      </c>
      <c r="B315" s="8" t="n">
        <v>2946.5</v>
      </c>
      <c r="C315" s="10" t="n">
        <f aca="false">100*(B315-B314)/B314</f>
        <v>2.18130115133861</v>
      </c>
      <c r="D315" s="12" t="n">
        <v>0.988953</v>
      </c>
      <c r="E315" s="12" t="n">
        <v>2.104593</v>
      </c>
    </row>
    <row r="316" customFormat="false" ht="12.75" hidden="false" customHeight="false" outlineLevel="0" collapsed="false">
      <c r="A316" s="7" t="n">
        <v>34792</v>
      </c>
      <c r="B316" s="8" t="n">
        <v>2931.7</v>
      </c>
      <c r="C316" s="10" t="n">
        <f aca="false">100*(B316-B315)/B315</f>
        <v>-0.502290853555072</v>
      </c>
      <c r="D316" s="12" t="n">
        <v>1.341906</v>
      </c>
      <c r="E316" s="12" t="n">
        <v>-0.666503</v>
      </c>
    </row>
    <row r="317" customFormat="false" ht="12.75" hidden="false" customHeight="false" outlineLevel="0" collapsed="false">
      <c r="A317" s="7" t="n">
        <v>34793</v>
      </c>
      <c r="B317" s="8" t="n">
        <v>2933.3</v>
      </c>
      <c r="C317" s="10" t="n">
        <f aca="false">100*(B317-B316)/B316</f>
        <v>0.054575843367342</v>
      </c>
      <c r="D317" s="12" t="n">
        <v>1.259638</v>
      </c>
      <c r="E317" s="12" t="n">
        <v>0.041358</v>
      </c>
    </row>
    <row r="318" customFormat="false" ht="12.75" hidden="false" customHeight="false" outlineLevel="0" collapsed="false">
      <c r="A318" s="7" t="n">
        <v>34794</v>
      </c>
      <c r="B318" s="8" t="n">
        <v>2985.5</v>
      </c>
      <c r="C318" s="10" t="n">
        <f aca="false">100*(B318-B317)/B317</f>
        <v>1.77956567688269</v>
      </c>
      <c r="D318" s="12" t="n">
        <v>1.142825</v>
      </c>
      <c r="E318" s="12" t="n">
        <v>1.684006</v>
      </c>
    </row>
    <row r="319" customFormat="false" ht="12.75" hidden="false" customHeight="false" outlineLevel="0" collapsed="false">
      <c r="A319" s="7" t="n">
        <v>34795</v>
      </c>
      <c r="B319" s="8" t="n">
        <v>3009.4</v>
      </c>
      <c r="C319" s="10" t="n">
        <f aca="false">100*(B319-B318)/B318</f>
        <v>0.800535923630886</v>
      </c>
      <c r="D319" s="12" t="n">
        <v>1.320309</v>
      </c>
      <c r="E319" s="12" t="n">
        <v>0.662608</v>
      </c>
    </row>
    <row r="320" customFormat="false" ht="12.75" hidden="false" customHeight="false" outlineLevel="0" collapsed="false">
      <c r="A320" s="7" t="n">
        <v>34796</v>
      </c>
      <c r="B320" s="8" t="n">
        <v>2989.8</v>
      </c>
      <c r="C320" s="10" t="n">
        <f aca="false">100*(B320-B319)/B319</f>
        <v>-0.651292616468396</v>
      </c>
      <c r="D320" s="12" t="n">
        <v>1.239978</v>
      </c>
      <c r="E320" s="12" t="n">
        <v>-0.716229</v>
      </c>
    </row>
    <row r="321" customFormat="false" ht="12.75" hidden="false" customHeight="false" outlineLevel="0" collapsed="false">
      <c r="A321" s="7" t="n">
        <v>34799</v>
      </c>
      <c r="B321" s="8" t="n">
        <v>3007.6</v>
      </c>
      <c r="C321" s="10" t="n">
        <f aca="false">100*(B321-B320)/B320</f>
        <v>0.595357548999924</v>
      </c>
      <c r="D321" s="12" t="n">
        <v>1.176095</v>
      </c>
      <c r="E321" s="12" t="n">
        <v>0.553842</v>
      </c>
    </row>
    <row r="322" customFormat="false" ht="12.75" hidden="false" customHeight="false" outlineLevel="0" collapsed="false">
      <c r="A322" s="7" t="n">
        <v>34800</v>
      </c>
      <c r="B322" s="8" t="n">
        <v>3016.7</v>
      </c>
      <c r="C322" s="10" t="n">
        <f aca="false">100*(B322-B321)/B321</f>
        <v>0.302566830695568</v>
      </c>
      <c r="D322" s="12" t="n">
        <v>1.09901</v>
      </c>
      <c r="E322" s="12" t="n">
        <v>0.185965</v>
      </c>
    </row>
    <row r="323" customFormat="false" ht="12.75" hidden="false" customHeight="false" outlineLevel="0" collapsed="false">
      <c r="A323" s="7" t="n">
        <v>34801</v>
      </c>
      <c r="B323" s="8" t="n">
        <v>3006</v>
      </c>
      <c r="C323" s="10" t="n">
        <f aca="false">100*(B323-B322)/B322</f>
        <v>-0.354692213345703</v>
      </c>
      <c r="D323" s="12" t="n">
        <v>1.003685</v>
      </c>
      <c r="E323" s="12" t="n">
        <v>-0.431941</v>
      </c>
    </row>
    <row r="324" customFormat="false" ht="12.75" hidden="false" customHeight="false" outlineLevel="0" collapsed="false">
      <c r="A324" s="7" t="n">
        <v>34806</v>
      </c>
      <c r="B324" s="8" t="n">
        <v>3011.2</v>
      </c>
      <c r="C324" s="10" t="n">
        <f aca="false">100*(B324-B323)/B323</f>
        <v>0.172987358616095</v>
      </c>
      <c r="D324" s="12" t="n">
        <v>0.934249</v>
      </c>
      <c r="E324" s="12" t="n">
        <v>0.109949</v>
      </c>
    </row>
    <row r="325" customFormat="false" ht="12.75" hidden="false" customHeight="false" outlineLevel="0" collapsed="false">
      <c r="A325" s="7" t="n">
        <v>34807</v>
      </c>
      <c r="B325" s="8" t="n">
        <v>3035.3</v>
      </c>
      <c r="C325" s="10" t="n">
        <f aca="false">100*(B325-B324)/B324</f>
        <v>0.800345377258248</v>
      </c>
      <c r="D325" s="12" t="n">
        <v>0.855391</v>
      </c>
      <c r="E325" s="12" t="n">
        <v>0.7045</v>
      </c>
    </row>
    <row r="326" customFormat="false" ht="12.75" hidden="false" customHeight="false" outlineLevel="0" collapsed="false">
      <c r="A326" s="7" t="n">
        <v>34808</v>
      </c>
      <c r="B326" s="8" t="n">
        <v>3011.4</v>
      </c>
      <c r="C326" s="10" t="n">
        <f aca="false">100*(B326-B325)/B325</f>
        <v>-0.787401574803153</v>
      </c>
      <c r="D326" s="12" t="n">
        <v>0.833499</v>
      </c>
      <c r="E326" s="12" t="n">
        <v>-0.890858</v>
      </c>
    </row>
    <row r="327" customFormat="false" ht="12.75" hidden="false" customHeight="false" outlineLevel="0" collapsed="false">
      <c r="A327" s="7" t="n">
        <v>34809</v>
      </c>
      <c r="B327" s="8" t="n">
        <v>2992.4</v>
      </c>
      <c r="C327" s="10" t="n">
        <f aca="false">100*(B327-B326)/B326</f>
        <v>-0.630935777379292</v>
      </c>
      <c r="D327" s="12" t="n">
        <v>0.843573</v>
      </c>
      <c r="E327" s="12" t="n">
        <v>-0.668059</v>
      </c>
    </row>
    <row r="328" customFormat="false" ht="12.75" hidden="false" customHeight="false" outlineLevel="0" collapsed="false">
      <c r="A328" s="7" t="n">
        <v>34810</v>
      </c>
      <c r="B328" s="8" t="n">
        <v>2987.8</v>
      </c>
      <c r="C328" s="10" t="n">
        <f aca="false">100*(B328-B327)/B327</f>
        <v>-0.153722764336316</v>
      </c>
      <c r="D328" s="12" t="n">
        <v>0.818062</v>
      </c>
      <c r="E328" s="12" t="n">
        <v>-0.233975</v>
      </c>
    </row>
    <row r="329" customFormat="false" ht="12.75" hidden="false" customHeight="false" outlineLevel="0" collapsed="false">
      <c r="A329" s="7" t="n">
        <v>34813</v>
      </c>
      <c r="B329" s="8" t="n">
        <v>3005.3</v>
      </c>
      <c r="C329" s="10" t="n">
        <f aca="false">100*(B329-B328)/B328</f>
        <v>0.585715241984069</v>
      </c>
      <c r="D329" s="12" t="n">
        <v>0.756619</v>
      </c>
      <c r="E329" s="12" t="n">
        <v>0.4938</v>
      </c>
    </row>
    <row r="330" customFormat="false" ht="12.75" hidden="false" customHeight="false" outlineLevel="0" collapsed="false">
      <c r="A330" s="7" t="n">
        <v>34814</v>
      </c>
      <c r="B330" s="8" t="n">
        <v>3008.7</v>
      </c>
      <c r="C330" s="10" t="n">
        <f aca="false">100*(B330-B329)/B329</f>
        <v>0.113133464213211</v>
      </c>
      <c r="D330" s="12" t="n">
        <v>0.720899</v>
      </c>
      <c r="E330" s="12" t="n">
        <v>0.008775</v>
      </c>
    </row>
    <row r="331" customFormat="false" ht="12.75" hidden="false" customHeight="false" outlineLevel="0" collapsed="false">
      <c r="A331" s="7" t="n">
        <v>34815</v>
      </c>
      <c r="B331" s="8" t="n">
        <v>3013.2</v>
      </c>
      <c r="C331" s="10" t="n">
        <f aca="false">100*(B331-B330)/B330</f>
        <v>0.149566257852229</v>
      </c>
      <c r="D331" s="12" t="n">
        <v>0.665061</v>
      </c>
      <c r="E331" s="12" t="n">
        <v>0.078206</v>
      </c>
    </row>
    <row r="332" customFormat="false" ht="12.75" hidden="false" customHeight="false" outlineLevel="0" collapsed="false">
      <c r="A332" s="7" t="n">
        <v>34816</v>
      </c>
      <c r="B332" s="8" t="n">
        <v>3027.8</v>
      </c>
      <c r="C332" s="10" t="n">
        <f aca="false">100*(B332-B331)/B331</f>
        <v>0.484534713925407</v>
      </c>
      <c r="D332" s="12" t="n">
        <v>0.616158</v>
      </c>
      <c r="E332" s="12" t="n">
        <v>0.400665</v>
      </c>
    </row>
    <row r="333" customFormat="false" ht="12.75" hidden="false" customHeight="false" outlineLevel="0" collapsed="false">
      <c r="A333" s="7" t="n">
        <v>34817</v>
      </c>
      <c r="B333" s="8" t="n">
        <v>3075.8</v>
      </c>
      <c r="C333" s="10" t="n">
        <f aca="false">100*(B333-B332)/B332</f>
        <v>1.5853094656186</v>
      </c>
      <c r="D333" s="12" t="n">
        <v>0.588118</v>
      </c>
      <c r="E333" s="12" t="n">
        <v>1.491493</v>
      </c>
    </row>
    <row r="334" customFormat="false" ht="12.75" hidden="false" customHeight="false" outlineLevel="0" collapsed="false">
      <c r="A334" s="7" t="n">
        <v>34822</v>
      </c>
      <c r="B334" s="8" t="n">
        <v>3091.9</v>
      </c>
      <c r="C334" s="10" t="n">
        <f aca="false">100*(B334-B333)/B333</f>
        <v>0.523441055985432</v>
      </c>
      <c r="D334" s="12" t="n">
        <v>0.767931</v>
      </c>
      <c r="E334" s="12" t="n">
        <v>0.402098</v>
      </c>
    </row>
    <row r="335" customFormat="false" ht="12.75" hidden="false" customHeight="false" outlineLevel="0" collapsed="false">
      <c r="A335" s="7" t="n">
        <v>34823</v>
      </c>
      <c r="B335" s="8" t="n">
        <v>3161.2</v>
      </c>
      <c r="C335" s="10" t="n">
        <f aca="false">100*(B335-B334)/B334</f>
        <v>2.24134027620556</v>
      </c>
      <c r="D335" s="12" t="n">
        <v>0.722781</v>
      </c>
      <c r="E335" s="12" t="n">
        <v>2.180696</v>
      </c>
    </row>
    <row r="336" customFormat="false" ht="12.75" hidden="false" customHeight="false" outlineLevel="0" collapsed="false">
      <c r="A336" s="7" t="n">
        <v>34824</v>
      </c>
      <c r="B336" s="8" t="n">
        <v>3193.2</v>
      </c>
      <c r="C336" s="10" t="n">
        <f aca="false">100*(B336-B335)/B335</f>
        <v>1.01227382006833</v>
      </c>
      <c r="D336" s="12" t="n">
        <v>1.138279</v>
      </c>
      <c r="E336" s="12" t="n">
        <v>0.870672</v>
      </c>
    </row>
    <row r="337" customFormat="false" ht="12.75" hidden="false" customHeight="false" outlineLevel="0" collapsed="false">
      <c r="A337" s="7" t="n">
        <v>34827</v>
      </c>
      <c r="B337" s="8" t="n">
        <v>3191.3</v>
      </c>
      <c r="C337" s="10" t="n">
        <f aca="false">100*(B337-B336)/B336</f>
        <v>-0.0595014405611811</v>
      </c>
      <c r="D337" s="12" t="n">
        <v>1.11024</v>
      </c>
      <c r="E337" s="12" t="n">
        <v>-0.120205</v>
      </c>
    </row>
    <row r="338" customFormat="false" ht="12.75" hidden="false" customHeight="false" outlineLevel="0" collapsed="false">
      <c r="A338" s="7" t="n">
        <v>34828</v>
      </c>
      <c r="B338" s="8" t="n">
        <v>3252</v>
      </c>
      <c r="C338" s="10" t="n">
        <f aca="false">100*(B338-B337)/B337</f>
        <v>1.90204618807382</v>
      </c>
      <c r="D338" s="12" t="n">
        <v>1.011644</v>
      </c>
      <c r="E338" s="12" t="n">
        <v>1.846492</v>
      </c>
    </row>
    <row r="339" customFormat="false" ht="12.75" hidden="false" customHeight="false" outlineLevel="0" collapsed="false">
      <c r="A339" s="7" t="n">
        <v>34829</v>
      </c>
      <c r="B339" s="8" t="n">
        <v>3271.9</v>
      </c>
      <c r="C339" s="10" t="n">
        <f aca="false">100*(B339-B338)/B338</f>
        <v>0.611931119311196</v>
      </c>
      <c r="D339" s="12" t="n">
        <v>1.2609</v>
      </c>
      <c r="E339" s="12" t="n">
        <v>0.467311</v>
      </c>
    </row>
    <row r="340" customFormat="false" ht="12.75" hidden="false" customHeight="false" outlineLevel="0" collapsed="false">
      <c r="A340" s="7" t="n">
        <v>34830</v>
      </c>
      <c r="B340" s="8" t="n">
        <v>3290.3</v>
      </c>
      <c r="C340" s="10" t="n">
        <f aca="false">100*(B340-B339)/B339</f>
        <v>0.56236437543935</v>
      </c>
      <c r="D340" s="12" t="n">
        <v>1.165428</v>
      </c>
      <c r="E340" s="12" t="n">
        <v>0.506457</v>
      </c>
    </row>
    <row r="341" customFormat="false" ht="12.75" hidden="false" customHeight="false" outlineLevel="0" collapsed="false">
      <c r="A341" s="7" t="n">
        <v>34831</v>
      </c>
      <c r="B341" s="8" t="n">
        <v>3282.5</v>
      </c>
      <c r="C341" s="10" t="n">
        <f aca="false">100*(B341-B340)/B340</f>
        <v>-0.237060450414861</v>
      </c>
      <c r="D341" s="12" t="n">
        <v>1.084572</v>
      </c>
      <c r="E341" s="12" t="n">
        <v>-0.322304</v>
      </c>
    </row>
    <row r="342" customFormat="false" ht="12.75" hidden="false" customHeight="false" outlineLevel="0" collapsed="false">
      <c r="A342" s="7" t="n">
        <v>34835</v>
      </c>
      <c r="B342" s="8" t="n">
        <v>3240.9</v>
      </c>
      <c r="C342" s="10" t="n">
        <f aca="false">100*(B342-B341)/B341</f>
        <v>-1.26732673267326</v>
      </c>
      <c r="D342" s="12" t="n">
        <v>0.997757</v>
      </c>
      <c r="E342" s="12" t="n">
        <v>-1.327935</v>
      </c>
    </row>
    <row r="343" customFormat="false" ht="12.75" hidden="false" customHeight="false" outlineLevel="0" collapsed="false">
      <c r="A343" s="7" t="n">
        <v>34836</v>
      </c>
      <c r="B343" s="8" t="n">
        <v>3233.9</v>
      </c>
      <c r="C343" s="10" t="n">
        <f aca="false">100*(B343-B342)/B342</f>
        <v>-0.215989385664476</v>
      </c>
      <c r="D343" s="12" t="n">
        <v>1.085356</v>
      </c>
      <c r="E343" s="12" t="n">
        <v>-0.262487</v>
      </c>
    </row>
    <row r="344" customFormat="false" ht="12.75" hidden="false" customHeight="false" outlineLevel="0" collapsed="false">
      <c r="A344" s="7" t="n">
        <v>34837</v>
      </c>
      <c r="B344" s="8" t="n">
        <v>3230.2</v>
      </c>
      <c r="C344" s="10" t="n">
        <f aca="false">100*(B344-B343)/B343</f>
        <v>-0.11441293793872</v>
      </c>
      <c r="D344" s="12" t="n">
        <v>0.994983</v>
      </c>
      <c r="E344" s="12" t="n">
        <v>-0.219578</v>
      </c>
    </row>
    <row r="345" customFormat="false" ht="12.75" hidden="false" customHeight="false" outlineLevel="0" collapsed="false">
      <c r="A345" s="7" t="n">
        <v>34838</v>
      </c>
      <c r="B345" s="8" t="n">
        <v>3225.4</v>
      </c>
      <c r="C345" s="10" t="n">
        <f aca="false">100*(B345-B344)/B344</f>
        <v>-0.148597610055097</v>
      </c>
      <c r="D345" s="12" t="n">
        <v>0.912815</v>
      </c>
      <c r="E345" s="12" t="n">
        <v>-0.231833</v>
      </c>
    </row>
    <row r="346" customFormat="false" ht="12.75" hidden="false" customHeight="false" outlineLevel="0" collapsed="false">
      <c r="A346" s="7" t="n">
        <v>34841</v>
      </c>
      <c r="B346" s="8" t="n">
        <v>3212.2</v>
      </c>
      <c r="C346" s="10" t="n">
        <f aca="false">100*(B346-B345)/B345</f>
        <v>-0.409251565697286</v>
      </c>
      <c r="D346" s="12" t="n">
        <v>0.84052</v>
      </c>
      <c r="E346" s="12" t="n">
        <v>-0.488946</v>
      </c>
    </row>
    <row r="347" customFormat="false" ht="12.75" hidden="false" customHeight="false" outlineLevel="0" collapsed="false">
      <c r="A347" s="7" t="n">
        <v>34842</v>
      </c>
      <c r="B347" s="8" t="n">
        <v>3267.9</v>
      </c>
      <c r="C347" s="10" t="n">
        <f aca="false">100*(B347-B346)/B346</f>
        <v>1.73401407135298</v>
      </c>
      <c r="D347" s="12" t="n">
        <v>0.794806</v>
      </c>
      <c r="E347" s="12" t="n">
        <v>1.661919</v>
      </c>
    </row>
    <row r="348" customFormat="false" ht="12.75" hidden="false" customHeight="false" outlineLevel="0" collapsed="false">
      <c r="A348" s="7" t="n">
        <v>34843</v>
      </c>
      <c r="B348" s="8" t="n">
        <v>3297.3</v>
      </c>
      <c r="C348" s="10" t="n">
        <f aca="false">100*(B348-B347)/B347</f>
        <v>0.899660332323513</v>
      </c>
      <c r="D348" s="12" t="n">
        <v>1.004456</v>
      </c>
      <c r="E348" s="12" t="n">
        <v>0.752081</v>
      </c>
    </row>
    <row r="349" customFormat="false" ht="12.75" hidden="false" customHeight="false" outlineLevel="0" collapsed="false">
      <c r="A349" s="7" t="n">
        <v>34844</v>
      </c>
      <c r="B349" s="8" t="n">
        <v>3316.2</v>
      </c>
      <c r="C349" s="10" t="n">
        <f aca="false">100*(B349-B348)/B348</f>
        <v>0.573196251478471</v>
      </c>
      <c r="D349" s="12" t="n">
        <v>0.97252</v>
      </c>
      <c r="E349" s="12" t="n">
        <v>0.503965</v>
      </c>
    </row>
    <row r="350" customFormat="false" ht="12.75" hidden="false" customHeight="false" outlineLevel="0" collapsed="false">
      <c r="A350" s="7" t="n">
        <v>34845</v>
      </c>
      <c r="B350" s="8" t="n">
        <v>3253.8</v>
      </c>
      <c r="C350" s="10" t="n">
        <f aca="false">100*(B350-B349)/B349</f>
        <v>-1.88167179301609</v>
      </c>
      <c r="D350" s="12" t="n">
        <v>0.913305</v>
      </c>
      <c r="E350" s="12" t="n">
        <v>-1.960365</v>
      </c>
    </row>
    <row r="351" customFormat="false" ht="12.75" hidden="false" customHeight="false" outlineLevel="0" collapsed="false">
      <c r="A351" s="7" t="n">
        <v>34848</v>
      </c>
      <c r="B351" s="8" t="n">
        <v>3230.8</v>
      </c>
      <c r="C351" s="10" t="n">
        <f aca="false">100*(B351-B350)/B350</f>
        <v>-0.706865818427685</v>
      </c>
      <c r="D351" s="12" t="n">
        <v>1.216707</v>
      </c>
      <c r="E351" s="12" t="n">
        <v>-0.714088</v>
      </c>
    </row>
    <row r="352" customFormat="false" ht="12.75" hidden="false" customHeight="false" outlineLevel="0" collapsed="false">
      <c r="A352" s="7" t="n">
        <v>34849</v>
      </c>
      <c r="B352" s="8" t="n">
        <v>3210.2</v>
      </c>
      <c r="C352" s="10" t="n">
        <f aca="false">100*(B352-B351)/B351</f>
        <v>-0.637612975114534</v>
      </c>
      <c r="D352" s="12" t="n">
        <v>1.155161</v>
      </c>
      <c r="E352" s="12" t="n">
        <v>-0.741653</v>
      </c>
    </row>
    <row r="353" customFormat="false" ht="12.75" hidden="false" customHeight="false" outlineLevel="0" collapsed="false">
      <c r="A353" s="7" t="n">
        <v>34850</v>
      </c>
      <c r="B353" s="8" t="n">
        <v>3226</v>
      </c>
      <c r="C353" s="10" t="n">
        <f aca="false">100*(B353-B352)/B352</f>
        <v>0.492181172512622</v>
      </c>
      <c r="D353" s="12" t="n">
        <v>1.104578</v>
      </c>
      <c r="E353" s="12" t="n">
        <v>0.414076</v>
      </c>
    </row>
    <row r="354" customFormat="false" ht="12.75" hidden="false" customHeight="false" outlineLevel="0" collapsed="false">
      <c r="A354" s="7" t="n">
        <v>34851</v>
      </c>
      <c r="B354" s="8" t="n">
        <v>3226.5</v>
      </c>
      <c r="C354" s="10" t="n">
        <f aca="false">100*(B354-B353)/B353</f>
        <v>0.0154990700557967</v>
      </c>
      <c r="D354" s="12" t="n">
        <v>1.022194</v>
      </c>
      <c r="E354" s="12" t="n">
        <v>-0.097441</v>
      </c>
    </row>
    <row r="355" customFormat="false" ht="12.75" hidden="false" customHeight="false" outlineLevel="0" collapsed="false">
      <c r="A355" s="7" t="n">
        <v>34852</v>
      </c>
      <c r="B355" s="8" t="n">
        <v>3253.2</v>
      </c>
      <c r="C355" s="10" t="n">
        <f aca="false">100*(B355-B354)/B354</f>
        <v>0.827522082752203</v>
      </c>
      <c r="D355" s="12" t="n">
        <v>0.933098</v>
      </c>
      <c r="E355" s="12" t="n">
        <v>0.757073</v>
      </c>
    </row>
    <row r="356" customFormat="false" ht="12.75" hidden="false" customHeight="false" outlineLevel="0" collapsed="false">
      <c r="A356" s="7" t="n">
        <v>34855</v>
      </c>
      <c r="B356" s="8" t="n">
        <v>3260.4</v>
      </c>
      <c r="C356" s="10" t="n">
        <f aca="false">100*(B356-B355)/B355</f>
        <v>0.221320545924022</v>
      </c>
      <c r="D356" s="12" t="n">
        <v>0.910007</v>
      </c>
      <c r="E356" s="12" t="n">
        <v>0.113209</v>
      </c>
    </row>
    <row r="357" customFormat="false" ht="12.75" hidden="false" customHeight="false" outlineLevel="0" collapsed="false">
      <c r="A357" s="7" t="n">
        <v>34856</v>
      </c>
      <c r="B357" s="8" t="n">
        <v>3269.1</v>
      </c>
      <c r="C357" s="10" t="n">
        <f aca="false">100*(B357-B356)/B356</f>
        <v>0.266838424733156</v>
      </c>
      <c r="D357" s="12" t="n">
        <v>0.833972</v>
      </c>
      <c r="E357" s="12" t="n">
        <v>0.197782</v>
      </c>
    </row>
    <row r="358" customFormat="false" ht="12.75" hidden="false" customHeight="false" outlineLevel="0" collapsed="false">
      <c r="A358" s="7" t="n">
        <v>34857</v>
      </c>
      <c r="B358" s="8" t="n">
        <v>3261.5</v>
      </c>
      <c r="C358" s="10" t="n">
        <f aca="false">100*(B358-B357)/B357</f>
        <v>-0.232479887430789</v>
      </c>
      <c r="D358" s="12" t="n">
        <v>0.769174</v>
      </c>
      <c r="E358" s="12" t="n">
        <v>-0.317544</v>
      </c>
    </row>
    <row r="359" customFormat="false" ht="12.75" hidden="false" customHeight="false" outlineLevel="0" collapsed="false">
      <c r="A359" s="7" t="n">
        <v>34858</v>
      </c>
      <c r="B359" s="8" t="n">
        <v>3250</v>
      </c>
      <c r="C359" s="10" t="n">
        <f aca="false">100*(B359-B358)/B358</f>
        <v>-0.352598497623793</v>
      </c>
      <c r="D359" s="12" t="n">
        <v>0.717849</v>
      </c>
      <c r="E359" s="12" t="n">
        <v>-0.420441</v>
      </c>
    </row>
    <row r="360" customFormat="false" ht="12.75" hidden="false" customHeight="false" outlineLevel="0" collapsed="false">
      <c r="A360" s="7" t="n">
        <v>34859</v>
      </c>
      <c r="B360" s="8" t="n">
        <v>3264.6</v>
      </c>
      <c r="C360" s="10" t="n">
        <f aca="false">100*(B360-B359)/B359</f>
        <v>0.449230769230766</v>
      </c>
      <c r="D360" s="12" t="n">
        <v>0.679878</v>
      </c>
      <c r="E360" s="12" t="n">
        <v>0.373295</v>
      </c>
    </row>
    <row r="361" customFormat="false" ht="12.75" hidden="false" customHeight="false" outlineLevel="0" collapsed="false">
      <c r="A361" s="7" t="n">
        <v>34862</v>
      </c>
      <c r="B361" s="8" t="n">
        <v>3242.8</v>
      </c>
      <c r="C361" s="10" t="n">
        <f aca="false">100*(B361-B360)/B360</f>
        <v>-0.667769405133852</v>
      </c>
      <c r="D361" s="12" t="n">
        <v>0.642506</v>
      </c>
      <c r="E361" s="12" t="n">
        <v>-0.772488</v>
      </c>
    </row>
    <row r="362" customFormat="false" ht="12.75" hidden="false" customHeight="false" outlineLevel="0" collapsed="false">
      <c r="A362" s="7" t="n">
        <v>34863</v>
      </c>
      <c r="B362" s="8" t="n">
        <v>3214.2</v>
      </c>
      <c r="C362" s="10" t="n">
        <f aca="false">100*(B362-B361)/B361</f>
        <v>-0.881953867028505</v>
      </c>
      <c r="D362" s="12" t="n">
        <v>0.65473</v>
      </c>
      <c r="E362" s="12" t="n">
        <v>-0.931361</v>
      </c>
    </row>
    <row r="363" customFormat="false" ht="12.75" hidden="false" customHeight="false" outlineLevel="0" collapsed="false">
      <c r="A363" s="7" t="n">
        <v>34864</v>
      </c>
      <c r="B363" s="8" t="n">
        <v>3235.3</v>
      </c>
      <c r="C363" s="10" t="n">
        <f aca="false">100*(B363-B362)/B362</f>
        <v>0.656461950096458</v>
      </c>
      <c r="D363" s="12" t="n">
        <v>0.69241</v>
      </c>
      <c r="E363" s="12" t="n">
        <v>0.587187</v>
      </c>
    </row>
    <row r="364" customFormat="false" ht="12.75" hidden="false" customHeight="false" outlineLevel="0" collapsed="false">
      <c r="A364" s="7" t="n">
        <v>34865</v>
      </c>
      <c r="B364" s="8" t="n">
        <v>3237.5</v>
      </c>
      <c r="C364" s="10" t="n">
        <f aca="false">100*(B364-B363)/B363</f>
        <v>0.0679998763638555</v>
      </c>
      <c r="D364" s="12" t="n">
        <v>0.673987</v>
      </c>
      <c r="E364" s="12" t="n">
        <v>-0.056107</v>
      </c>
    </row>
    <row r="365" customFormat="false" ht="12.75" hidden="false" customHeight="false" outlineLevel="0" collapsed="false">
      <c r="A365" s="7" t="n">
        <v>34866</v>
      </c>
      <c r="B365" s="8" t="n">
        <v>3230.8</v>
      </c>
      <c r="C365" s="10" t="n">
        <f aca="false">100*(B365-B364)/B364</f>
        <v>-0.206949806949801</v>
      </c>
      <c r="D365" s="12" t="n">
        <v>0.623777</v>
      </c>
      <c r="E365" s="12" t="n">
        <v>-0.275156</v>
      </c>
    </row>
    <row r="366" customFormat="false" ht="12.75" hidden="false" customHeight="false" outlineLevel="0" collapsed="false">
      <c r="A366" s="7" t="n">
        <v>34869</v>
      </c>
      <c r="B366" s="8" t="n">
        <v>3223.5</v>
      </c>
      <c r="C366" s="10" t="n">
        <f aca="false">100*(B366-B365)/B365</f>
        <v>-0.225950229045443</v>
      </c>
      <c r="D366" s="12" t="n">
        <v>0.586461</v>
      </c>
      <c r="E366" s="12" t="n">
        <v>-0.299386</v>
      </c>
    </row>
    <row r="367" customFormat="false" ht="12.75" hidden="false" customHeight="false" outlineLevel="0" collapsed="false">
      <c r="A367" s="7" t="n">
        <v>34870</v>
      </c>
      <c r="B367" s="8" t="n">
        <v>3235.7</v>
      </c>
      <c r="C367" s="10" t="n">
        <f aca="false">100*(B367-B366)/B366</f>
        <v>0.37847060648363</v>
      </c>
      <c r="D367" s="12" t="n">
        <v>0.55476</v>
      </c>
      <c r="E367" s="12" t="n">
        <v>0.299055</v>
      </c>
    </row>
    <row r="368" customFormat="false" ht="12.75" hidden="false" customHeight="false" outlineLevel="0" collapsed="false">
      <c r="A368" s="7" t="n">
        <v>34871</v>
      </c>
      <c r="B368" s="8" t="n">
        <v>3223.5</v>
      </c>
      <c r="C368" s="10" t="n">
        <f aca="false">100*(B368-B367)/B367</f>
        <v>-0.377043607256539</v>
      </c>
      <c r="D368" s="12" t="n">
        <v>0.526636</v>
      </c>
      <c r="E368" s="12" t="n">
        <v>-0.476439</v>
      </c>
    </row>
    <row r="369" customFormat="false" ht="12.75" hidden="false" customHeight="false" outlineLevel="0" collapsed="false">
      <c r="A369" s="7" t="n">
        <v>34872</v>
      </c>
      <c r="B369" s="8" t="n">
        <v>3217.5</v>
      </c>
      <c r="C369" s="10" t="n">
        <f aca="false">100*(B369-B368)/B368</f>
        <v>-0.186133085155886</v>
      </c>
      <c r="D369" s="12" t="n">
        <v>0.515345</v>
      </c>
      <c r="E369" s="12" t="n">
        <v>-0.246629</v>
      </c>
    </row>
    <row r="370" customFormat="false" ht="12.75" hidden="false" customHeight="false" outlineLevel="0" collapsed="false">
      <c r="A370" s="7" t="n">
        <v>34873</v>
      </c>
      <c r="B370" s="8" t="n">
        <v>3236.7</v>
      </c>
      <c r="C370" s="10" t="n">
        <f aca="false">100*(B370-B369)/B369</f>
        <v>0.596736596736591</v>
      </c>
      <c r="D370" s="12" t="n">
        <v>0.488858</v>
      </c>
      <c r="E370" s="12" t="n">
        <v>0.511956</v>
      </c>
    </row>
    <row r="371" customFormat="false" ht="12.75" hidden="false" customHeight="false" outlineLevel="0" collapsed="false">
      <c r="A371" s="7" t="n">
        <v>34876</v>
      </c>
      <c r="B371" s="8" t="n">
        <v>3260.1</v>
      </c>
      <c r="C371" s="10" t="n">
        <f aca="false">100*(B371-B370)/B370</f>
        <v>0.722958568912784</v>
      </c>
      <c r="D371" s="12" t="n">
        <v>0.485335</v>
      </c>
      <c r="E371" s="12" t="n">
        <v>0.617467</v>
      </c>
    </row>
    <row r="372" customFormat="false" ht="12.75" hidden="false" customHeight="false" outlineLevel="0" collapsed="false">
      <c r="A372" s="7" t="n">
        <v>34877</v>
      </c>
      <c r="B372" s="8" t="n">
        <v>3261.5</v>
      </c>
      <c r="C372" s="10" t="n">
        <f aca="false">100*(B372-B371)/B371</f>
        <v>0.0429434679917822</v>
      </c>
      <c r="D372" s="12" t="n">
        <v>0.494029</v>
      </c>
      <c r="E372" s="12" t="n">
        <v>-0.047852</v>
      </c>
    </row>
    <row r="373" customFormat="false" ht="12.75" hidden="false" customHeight="false" outlineLevel="0" collapsed="false">
      <c r="A373" s="7" t="n">
        <v>34878</v>
      </c>
      <c r="B373" s="8" t="n">
        <v>3260</v>
      </c>
      <c r="C373" s="10" t="n">
        <f aca="false">100*(B373-B372)/B372</f>
        <v>-0.0459911083857121</v>
      </c>
      <c r="D373" s="12" t="n">
        <v>0.464156</v>
      </c>
      <c r="E373" s="12" t="n">
        <v>-0.111793</v>
      </c>
    </row>
    <row r="374" customFormat="false" ht="12.75" hidden="false" customHeight="false" outlineLevel="0" collapsed="false">
      <c r="A374" s="7" t="n">
        <v>34879</v>
      </c>
      <c r="B374" s="8" t="n">
        <v>3234.3</v>
      </c>
      <c r="C374" s="10" t="n">
        <f aca="false">100*(B374-B373)/B373</f>
        <v>-0.788343558282203</v>
      </c>
      <c r="D374" s="12" t="n">
        <v>0.438685</v>
      </c>
      <c r="E374" s="12" t="n">
        <v>-0.867579</v>
      </c>
    </row>
    <row r="375" customFormat="false" ht="12.75" hidden="false" customHeight="false" outlineLevel="0" collapsed="false">
      <c r="A375" s="7" t="n">
        <v>34880</v>
      </c>
      <c r="B375" s="8" t="n">
        <v>3223.5</v>
      </c>
      <c r="C375" s="10" t="n">
        <f aca="false">100*(B375-B374)/B374</f>
        <v>-0.33392078656897</v>
      </c>
      <c r="D375" s="12" t="n">
        <v>0.489504</v>
      </c>
      <c r="E375" s="12" t="n">
        <v>-0.391309</v>
      </c>
    </row>
    <row r="376" customFormat="false" ht="12.75" hidden="false" customHeight="false" outlineLevel="0" collapsed="false">
      <c r="A376" s="7" t="n">
        <v>34883</v>
      </c>
      <c r="B376" s="8" t="n">
        <v>3219.1</v>
      </c>
      <c r="C376" s="10" t="n">
        <f aca="false">100*(B376-B375)/B375</f>
        <v>-0.136497595780986</v>
      </c>
      <c r="D376" s="12" t="n">
        <v>0.475102</v>
      </c>
      <c r="E376" s="12" t="n">
        <v>-0.226367</v>
      </c>
    </row>
    <row r="377" customFormat="false" ht="12.75" hidden="false" customHeight="false" outlineLevel="0" collapsed="false">
      <c r="A377" s="7" t="n">
        <v>34884</v>
      </c>
      <c r="B377" s="8" t="n">
        <v>3219.6</v>
      </c>
      <c r="C377" s="10" t="n">
        <f aca="false">100*(B377-B376)/B376</f>
        <v>0.0155322916343077</v>
      </c>
      <c r="D377" s="12" t="n">
        <v>0.452231</v>
      </c>
      <c r="E377" s="12" t="n">
        <v>-0.069817</v>
      </c>
    </row>
    <row r="378" customFormat="false" ht="12.75" hidden="false" customHeight="false" outlineLevel="0" collapsed="false">
      <c r="A378" s="7" t="n">
        <v>34885</v>
      </c>
      <c r="B378" s="8" t="n">
        <v>3240.4</v>
      </c>
      <c r="C378" s="10" t="n">
        <f aca="false">100*(B378-B377)/B377</f>
        <v>0.646042986706429</v>
      </c>
      <c r="D378" s="12" t="n">
        <v>0.427358</v>
      </c>
      <c r="E378" s="12" t="n">
        <v>0.560517</v>
      </c>
    </row>
    <row r="379" customFormat="false" ht="12.75" hidden="false" customHeight="false" outlineLevel="0" collapsed="false">
      <c r="A379" s="7" t="n">
        <v>34886</v>
      </c>
      <c r="B379" s="8" t="n">
        <v>3245.6</v>
      </c>
      <c r="C379" s="10" t="n">
        <f aca="false">100*(B379-B378)/B378</f>
        <v>0.16047401555363</v>
      </c>
      <c r="D379" s="12" t="n">
        <v>0.435978</v>
      </c>
      <c r="E379" s="12" t="n">
        <v>0.058226</v>
      </c>
    </row>
    <row r="380" customFormat="false" ht="12.75" hidden="false" customHeight="false" outlineLevel="0" collapsed="false">
      <c r="A380" s="7" t="n">
        <v>34887</v>
      </c>
      <c r="B380" s="8" t="n">
        <v>3232.5</v>
      </c>
      <c r="C380" s="10" t="n">
        <f aca="false">100*(B380-B379)/B379</f>
        <v>-0.403623367019963</v>
      </c>
      <c r="D380" s="12" t="n">
        <v>0.412802</v>
      </c>
      <c r="E380" s="12" t="n">
        <v>-0.475066</v>
      </c>
    </row>
    <row r="381" customFormat="false" ht="12.75" hidden="false" customHeight="false" outlineLevel="0" collapsed="false">
      <c r="A381" s="7" t="n">
        <v>34890</v>
      </c>
      <c r="B381" s="8" t="n">
        <v>3317</v>
      </c>
      <c r="C381" s="10" t="n">
        <f aca="false">100*(B381-B380)/B380</f>
        <v>2.61407579273009</v>
      </c>
      <c r="D381" s="12" t="n">
        <v>0.4143</v>
      </c>
      <c r="E381" s="12" t="n">
        <v>2.549211</v>
      </c>
    </row>
    <row r="382" customFormat="false" ht="12.75" hidden="false" customHeight="false" outlineLevel="0" collapsed="false">
      <c r="A382" s="7" t="n">
        <v>34891</v>
      </c>
      <c r="B382" s="8" t="n">
        <v>3343.4</v>
      </c>
      <c r="C382" s="10" t="n">
        <f aca="false">100*(B382-B381)/B381</f>
        <v>0.795899909556831</v>
      </c>
      <c r="D382" s="12" t="n">
        <v>1.037648</v>
      </c>
      <c r="E382" s="12" t="n">
        <v>0.620027</v>
      </c>
    </row>
    <row r="383" customFormat="false" ht="12.75" hidden="false" customHeight="false" outlineLevel="0" collapsed="false">
      <c r="A383" s="7" t="n">
        <v>34892</v>
      </c>
      <c r="B383" s="8" t="n">
        <v>3376.3</v>
      </c>
      <c r="C383" s="10" t="n">
        <f aca="false">100*(B383-B382)/B382</f>
        <v>0.984028234731115</v>
      </c>
      <c r="D383" s="12" t="n">
        <v>0.983979</v>
      </c>
      <c r="E383" s="12" t="n">
        <v>0.939253</v>
      </c>
    </row>
    <row r="384" customFormat="false" ht="12.75" hidden="false" customHeight="false" outlineLevel="0" collapsed="false">
      <c r="A384" s="7" t="n">
        <v>34893</v>
      </c>
      <c r="B384" s="8" t="n">
        <v>3368</v>
      </c>
      <c r="C384" s="10" t="n">
        <f aca="false">100*(B384-B383)/B383</f>
        <v>-0.245831235376009</v>
      </c>
      <c r="D384" s="12" t="n">
        <v>0.985758</v>
      </c>
      <c r="E384" s="12" t="n">
        <v>-0.340284</v>
      </c>
    </row>
    <row r="385" customFormat="false" ht="12.75" hidden="false" customHeight="false" outlineLevel="0" collapsed="false">
      <c r="A385" s="7" t="n">
        <v>34894</v>
      </c>
      <c r="B385" s="8" t="n">
        <v>3344.9</v>
      </c>
      <c r="C385" s="10" t="n">
        <f aca="false">100*(B385-B384)/B384</f>
        <v>-0.685866983372919</v>
      </c>
      <c r="D385" s="12" t="n">
        <v>0.911338</v>
      </c>
      <c r="E385" s="12" t="n">
        <v>-0.73608</v>
      </c>
    </row>
    <row r="386" customFormat="false" ht="12.75" hidden="false" customHeight="false" outlineLevel="0" collapsed="false">
      <c r="A386" s="7" t="n">
        <v>34897</v>
      </c>
      <c r="B386" s="8" t="n">
        <v>3330.1</v>
      </c>
      <c r="C386" s="10" t="n">
        <f aca="false">100*(B386-B385)/B385</f>
        <v>-0.442464647672582</v>
      </c>
      <c r="D386" s="12" t="n">
        <v>0.887608</v>
      </c>
      <c r="E386" s="12" t="n">
        <v>-0.507955</v>
      </c>
    </row>
    <row r="387" customFormat="false" ht="12.75" hidden="false" customHeight="false" outlineLevel="0" collapsed="false">
      <c r="A387" s="7" t="n">
        <v>34898</v>
      </c>
      <c r="B387" s="8" t="n">
        <v>3355.7</v>
      </c>
      <c r="C387" s="10" t="n">
        <f aca="false">100*(B387-B386)/B386</f>
        <v>0.768745683312811</v>
      </c>
      <c r="D387" s="12" t="n">
        <v>0.83843</v>
      </c>
      <c r="E387" s="12" t="n">
        <v>0.68484</v>
      </c>
    </row>
    <row r="388" customFormat="false" ht="12.75" hidden="false" customHeight="false" outlineLevel="0" collapsed="false">
      <c r="A388" s="7" t="n">
        <v>34899</v>
      </c>
      <c r="B388" s="8" t="n">
        <v>3321.3</v>
      </c>
      <c r="C388" s="10" t="n">
        <f aca="false">100*(B388-B387)/B387</f>
        <v>-1.02512143517</v>
      </c>
      <c r="D388" s="12" t="n">
        <v>0.815754</v>
      </c>
      <c r="E388" s="12" t="n">
        <v>-1.142316</v>
      </c>
    </row>
    <row r="389" customFormat="false" ht="12.75" hidden="false" customHeight="false" outlineLevel="0" collapsed="false">
      <c r="A389" s="7" t="n">
        <v>34900</v>
      </c>
      <c r="B389" s="8" t="n">
        <v>3312.8</v>
      </c>
      <c r="C389" s="10" t="n">
        <f aca="false">100*(B389-B388)/B388</f>
        <v>-0.255923885225665</v>
      </c>
      <c r="D389" s="12" t="n">
        <v>0.878539</v>
      </c>
      <c r="E389" s="12" t="n">
        <v>-0.286126</v>
      </c>
    </row>
    <row r="390" customFormat="false" ht="12.75" hidden="false" customHeight="false" outlineLevel="0" collapsed="false">
      <c r="A390" s="7" t="n">
        <v>34901</v>
      </c>
      <c r="B390" s="8" t="n">
        <v>3279.7</v>
      </c>
      <c r="C390" s="10" t="n">
        <f aca="false">100*(B390-B389)/B389</f>
        <v>-0.999154793528144</v>
      </c>
      <c r="D390" s="12" t="n">
        <v>0.812922</v>
      </c>
      <c r="E390" s="12" t="n">
        <v>-1.097222</v>
      </c>
    </row>
    <row r="391" customFormat="false" ht="12.75" hidden="false" customHeight="false" outlineLevel="0" collapsed="false">
      <c r="A391" s="7" t="n">
        <v>34904</v>
      </c>
      <c r="B391" s="8" t="n">
        <v>3288.9</v>
      </c>
      <c r="C391" s="10" t="n">
        <f aca="false">100*(B391-B390)/B390</f>
        <v>0.280513461597106</v>
      </c>
      <c r="D391" s="12" t="n">
        <v>0.866014</v>
      </c>
      <c r="E391" s="12" t="n">
        <v>0.224901</v>
      </c>
    </row>
    <row r="392" customFormat="false" ht="12.75" hidden="false" customHeight="false" outlineLevel="0" collapsed="false">
      <c r="A392" s="7" t="n">
        <v>34905</v>
      </c>
      <c r="B392" s="8" t="n">
        <v>3331</v>
      </c>
      <c r="C392" s="10" t="n">
        <f aca="false">100*(B392-B391)/B391</f>
        <v>1.28006324302958</v>
      </c>
      <c r="D392" s="12" t="n">
        <v>0.798716</v>
      </c>
      <c r="E392" s="12" t="n">
        <v>1.16529</v>
      </c>
    </row>
    <row r="393" customFormat="false" ht="12.75" hidden="false" customHeight="false" outlineLevel="0" collapsed="false">
      <c r="A393" s="7" t="n">
        <v>34906</v>
      </c>
      <c r="B393" s="8" t="n">
        <v>3349.4</v>
      </c>
      <c r="C393" s="10" t="n">
        <f aca="false">100*(B393-B392)/B392</f>
        <v>0.552386670669471</v>
      </c>
      <c r="D393" s="12" t="n">
        <v>0.868692</v>
      </c>
      <c r="E393" s="12" t="n">
        <v>0.436012</v>
      </c>
    </row>
    <row r="394" customFormat="false" ht="12.75" hidden="false" customHeight="false" outlineLevel="0" collapsed="false">
      <c r="A394" s="7" t="n">
        <v>34907</v>
      </c>
      <c r="B394" s="8" t="n">
        <v>3363.3</v>
      </c>
      <c r="C394" s="10" t="n">
        <f aca="false">100*(B394-B393)/B393</f>
        <v>0.414999701439066</v>
      </c>
      <c r="D394" s="12" t="n">
        <v>0.814926</v>
      </c>
      <c r="E394" s="12" t="n">
        <v>0.346101</v>
      </c>
    </row>
    <row r="395" customFormat="false" ht="12.75" hidden="false" customHeight="false" outlineLevel="0" collapsed="false">
      <c r="A395" s="7" t="n">
        <v>34908</v>
      </c>
      <c r="B395" s="8" t="n">
        <v>3378</v>
      </c>
      <c r="C395" s="10" t="n">
        <f aca="false">100*(B395-B394)/B394</f>
        <v>0.437070734100432</v>
      </c>
      <c r="D395" s="12" t="n">
        <v>0.760288</v>
      </c>
      <c r="E395" s="12" t="n">
        <v>0.35516</v>
      </c>
    </row>
    <row r="396" customFormat="false" ht="12.75" hidden="false" customHeight="false" outlineLevel="0" collapsed="false">
      <c r="A396" s="7" t="n">
        <v>34911</v>
      </c>
      <c r="B396" s="8" t="n">
        <v>3359.2</v>
      </c>
      <c r="C396" s="10" t="n">
        <f aca="false">100*(B396-B395)/B395</f>
        <v>-0.556542332741272</v>
      </c>
      <c r="D396" s="12" t="n">
        <v>0.71248</v>
      </c>
      <c r="E396" s="12" t="n">
        <v>-0.642461</v>
      </c>
    </row>
    <row r="397" customFormat="false" ht="12.75" hidden="false" customHeight="false" outlineLevel="0" collapsed="false">
      <c r="A397" s="7" t="n">
        <v>34912</v>
      </c>
      <c r="B397" s="8" t="n">
        <v>3373.4</v>
      </c>
      <c r="C397" s="10" t="n">
        <f aca="false">100*(B397-B396)/B396</f>
        <v>0.422719695165524</v>
      </c>
      <c r="D397" s="12" t="n">
        <v>0.69852</v>
      </c>
      <c r="E397" s="12" t="n">
        <v>0.369428</v>
      </c>
    </row>
    <row r="398" customFormat="false" ht="12.75" hidden="false" customHeight="false" outlineLevel="0" collapsed="false">
      <c r="A398" s="7" t="n">
        <v>34913</v>
      </c>
      <c r="B398" s="8" t="n">
        <v>3389.7</v>
      </c>
      <c r="C398" s="10" t="n">
        <f aca="false">100*(B398-B397)/B397</f>
        <v>0.48319203177802</v>
      </c>
      <c r="D398" s="12" t="n">
        <v>0.658747</v>
      </c>
      <c r="E398" s="12" t="n">
        <v>0.374439</v>
      </c>
    </row>
    <row r="399" customFormat="false" ht="12.75" hidden="false" customHeight="false" outlineLevel="0" collapsed="false">
      <c r="A399" s="7" t="n">
        <v>34914</v>
      </c>
      <c r="B399" s="8" t="n">
        <v>3461.4</v>
      </c>
      <c r="C399" s="10" t="n">
        <f aca="false">100*(B399-B398)/B398</f>
        <v>2.11523143641031</v>
      </c>
      <c r="D399" s="12" t="n">
        <v>0.623858</v>
      </c>
      <c r="E399" s="12" t="n">
        <v>2.028008</v>
      </c>
    </row>
    <row r="400" customFormat="false" ht="12.75" hidden="false" customHeight="false" outlineLevel="0" collapsed="false">
      <c r="A400" s="7" t="n">
        <v>34915</v>
      </c>
      <c r="B400" s="8" t="n">
        <v>3453.7</v>
      </c>
      <c r="C400" s="10" t="n">
        <f aca="false">100*(B400-B399)/B399</f>
        <v>-0.222453342578155</v>
      </c>
      <c r="D400" s="12" t="n">
        <v>0.986859</v>
      </c>
      <c r="E400" s="12" t="n">
        <v>-0.360946</v>
      </c>
    </row>
    <row r="401" customFormat="false" ht="12.75" hidden="false" customHeight="false" outlineLevel="0" collapsed="false">
      <c r="A401" s="7" t="n">
        <v>34918</v>
      </c>
      <c r="B401" s="8" t="n">
        <v>3474.3</v>
      </c>
      <c r="C401" s="10" t="n">
        <f aca="false">100*(B401-B400)/B400</f>
        <v>0.596461765642655</v>
      </c>
      <c r="D401" s="12" t="n">
        <v>0.913751</v>
      </c>
      <c r="E401" s="12" t="n">
        <v>0.57262</v>
      </c>
    </row>
    <row r="402" customFormat="false" ht="12.75" hidden="false" customHeight="false" outlineLevel="0" collapsed="false">
      <c r="A402" s="7" t="n">
        <v>34919</v>
      </c>
      <c r="B402" s="8" t="n">
        <v>3482.9</v>
      </c>
      <c r="C402" s="10" t="n">
        <f aca="false">100*(B402-B401)/B401</f>
        <v>0.247531876924846</v>
      </c>
      <c r="D402" s="12" t="n">
        <v>0.868534</v>
      </c>
      <c r="E402" s="12" t="n">
        <v>0.141178</v>
      </c>
    </row>
    <row r="403" customFormat="false" ht="12.75" hidden="false" customHeight="false" outlineLevel="0" collapsed="false">
      <c r="A403" s="7" t="n">
        <v>34920</v>
      </c>
      <c r="B403" s="8" t="n">
        <v>3471</v>
      </c>
      <c r="C403" s="10" t="n">
        <f aca="false">100*(B403-B402)/B402</f>
        <v>-0.341669298573031</v>
      </c>
      <c r="D403" s="12" t="n">
        <v>0.797911</v>
      </c>
      <c r="E403" s="12" t="n">
        <v>-0.417113</v>
      </c>
    </row>
    <row r="404" customFormat="false" ht="12.75" hidden="false" customHeight="false" outlineLevel="0" collapsed="false">
      <c r="A404" s="7" t="n">
        <v>34921</v>
      </c>
      <c r="B404" s="8" t="n">
        <v>3459.2</v>
      </c>
      <c r="C404" s="10" t="n">
        <f aca="false">100*(B404-B403)/B403</f>
        <v>-0.339959665802368</v>
      </c>
      <c r="D404" s="12" t="n">
        <v>0.750579</v>
      </c>
      <c r="E404" s="12" t="n">
        <v>-0.404738</v>
      </c>
    </row>
    <row r="405" customFormat="false" ht="12.75" hidden="false" customHeight="false" outlineLevel="0" collapsed="false">
      <c r="A405" s="7" t="n">
        <v>34922</v>
      </c>
      <c r="B405" s="8" t="n">
        <v>3481.3</v>
      </c>
      <c r="C405" s="10" t="n">
        <f aca="false">100*(B405-B404)/B404</f>
        <v>0.638876040703063</v>
      </c>
      <c r="D405" s="12" t="n">
        <v>0.707609</v>
      </c>
      <c r="E405" s="12" t="n">
        <v>0.559913</v>
      </c>
    </row>
    <row r="406" customFormat="false" ht="12.75" hidden="false" customHeight="false" outlineLevel="0" collapsed="false">
      <c r="A406" s="7" t="n">
        <v>34925</v>
      </c>
      <c r="B406" s="8" t="n">
        <v>3510.9</v>
      </c>
      <c r="C406" s="10" t="n">
        <f aca="false">100*(B406-B405)/B405</f>
        <v>0.850257087869471</v>
      </c>
      <c r="D406" s="12" t="n">
        <v>0.684359</v>
      </c>
      <c r="E406" s="12" t="n">
        <v>0.739716</v>
      </c>
    </row>
    <row r="407" customFormat="false" ht="12.75" hidden="false" customHeight="false" outlineLevel="0" collapsed="false">
      <c r="A407" s="7" t="n">
        <v>34927</v>
      </c>
      <c r="B407" s="8" t="n">
        <v>3497.8</v>
      </c>
      <c r="C407" s="10" t="n">
        <f aca="false">100*(B407-B406)/B406</f>
        <v>-0.373123700475659</v>
      </c>
      <c r="D407" s="12" t="n">
        <v>0.686919</v>
      </c>
      <c r="E407" s="12" t="n">
        <v>-0.467021</v>
      </c>
    </row>
    <row r="408" customFormat="false" ht="12.75" hidden="false" customHeight="false" outlineLevel="0" collapsed="false">
      <c r="A408" s="7" t="n">
        <v>34928</v>
      </c>
      <c r="B408" s="8" t="n">
        <v>3526.9</v>
      </c>
      <c r="C408" s="10" t="n">
        <f aca="false">100*(B408-B407)/B407</f>
        <v>0.831951512379207</v>
      </c>
      <c r="D408" s="12" t="n">
        <v>0.656558</v>
      </c>
      <c r="E408" s="12" t="n">
        <v>0.782643</v>
      </c>
    </row>
    <row r="409" customFormat="false" ht="12.75" hidden="false" customHeight="false" outlineLevel="0" collapsed="false">
      <c r="A409" s="7" t="n">
        <v>34929</v>
      </c>
      <c r="B409" s="8" t="n">
        <v>3511.2</v>
      </c>
      <c r="C409" s="10" t="n">
        <f aca="false">100*(B409-B408)/B408</f>
        <v>-0.445150131843837</v>
      </c>
      <c r="D409" s="12" t="n">
        <v>0.668753</v>
      </c>
      <c r="E409" s="12" t="n">
        <v>-0.562724</v>
      </c>
    </row>
    <row r="410" customFormat="false" ht="12.75" hidden="false" customHeight="false" outlineLevel="0" collapsed="false">
      <c r="A410" s="7" t="n">
        <v>34932</v>
      </c>
      <c r="B410" s="8" t="n">
        <v>3513.7</v>
      </c>
      <c r="C410" s="10" t="n">
        <f aca="false">100*(B410-B409)/B409</f>
        <v>0.0712007290954659</v>
      </c>
      <c r="D410" s="12" t="n">
        <v>0.650226</v>
      </c>
      <c r="E410" s="12" t="n">
        <v>0.02378</v>
      </c>
    </row>
    <row r="411" customFormat="false" ht="12.75" hidden="false" customHeight="false" outlineLevel="0" collapsed="false">
      <c r="A411" s="7" t="n">
        <v>34933</v>
      </c>
      <c r="B411" s="8" t="n">
        <v>3514.4</v>
      </c>
      <c r="C411" s="10" t="n">
        <f aca="false">100*(B411-B410)/B410</f>
        <v>0.0199220195235869</v>
      </c>
      <c r="D411" s="12" t="n">
        <v>0.602456</v>
      </c>
      <c r="E411" s="12" t="n">
        <v>-0.074804</v>
      </c>
    </row>
    <row r="412" customFormat="false" ht="12.75" hidden="false" customHeight="false" outlineLevel="0" collapsed="false">
      <c r="A412" s="7" t="n">
        <v>34934</v>
      </c>
      <c r="B412" s="8" t="n">
        <v>3494</v>
      </c>
      <c r="C412" s="10" t="n">
        <f aca="false">100*(B412-B411)/B411</f>
        <v>-0.580468927839748</v>
      </c>
      <c r="D412" s="12" t="n">
        <v>0.560607</v>
      </c>
      <c r="E412" s="12" t="n">
        <v>-0.661156</v>
      </c>
    </row>
    <row r="413" customFormat="false" ht="12.75" hidden="false" customHeight="false" outlineLevel="0" collapsed="false">
      <c r="A413" s="7" t="n">
        <v>34935</v>
      </c>
      <c r="B413" s="8" t="n">
        <v>3492.9</v>
      </c>
      <c r="C413" s="10" t="n">
        <f aca="false">100*(B413-B412)/B412</f>
        <v>-0.0314825414997112</v>
      </c>
      <c r="D413" s="12" t="n">
        <v>0.566298</v>
      </c>
      <c r="E413" s="12" t="n">
        <v>-0.094005</v>
      </c>
    </row>
    <row r="414" customFormat="false" ht="12.75" hidden="false" customHeight="false" outlineLevel="0" collapsed="false">
      <c r="A414" s="7" t="n">
        <v>34936</v>
      </c>
      <c r="B414" s="8" t="n">
        <v>3513.8</v>
      </c>
      <c r="C414" s="10" t="n">
        <f aca="false">100*(B414-B413)/B413</f>
        <v>0.598356666380374</v>
      </c>
      <c r="D414" s="12" t="n">
        <v>0.528873</v>
      </c>
      <c r="E414" s="12" t="n">
        <v>0.503703</v>
      </c>
    </row>
    <row r="415" customFormat="false" ht="12.75" hidden="false" customHeight="false" outlineLevel="0" collapsed="false">
      <c r="A415" s="7" t="n">
        <v>34939</v>
      </c>
      <c r="B415" s="8" t="n">
        <v>3516.8</v>
      </c>
      <c r="C415" s="10" t="n">
        <f aca="false">100*(B415-B414)/B414</f>
        <v>0.085377653822073</v>
      </c>
      <c r="D415" s="12" t="n">
        <v>0.519978</v>
      </c>
      <c r="E415" s="12" t="n">
        <v>-0.016457</v>
      </c>
    </row>
    <row r="416" customFormat="false" ht="12.75" hidden="false" customHeight="false" outlineLevel="0" collapsed="false">
      <c r="A416" s="7" t="n">
        <v>34940</v>
      </c>
      <c r="B416" s="8" t="n">
        <v>3494.3</v>
      </c>
      <c r="C416" s="10" t="n">
        <f aca="false">100*(B416-B415)/B415</f>
        <v>-0.639786169244768</v>
      </c>
      <c r="D416" s="12" t="n">
        <v>0.48696</v>
      </c>
      <c r="E416" s="12" t="n">
        <v>-0.709947</v>
      </c>
    </row>
    <row r="417" customFormat="false" ht="12.75" hidden="false" customHeight="false" outlineLevel="0" collapsed="false">
      <c r="A417" s="7" t="n">
        <v>34941</v>
      </c>
      <c r="B417" s="8" t="n">
        <v>3474.4</v>
      </c>
      <c r="C417" s="10" t="n">
        <f aca="false">100*(B417-B416)/B416</f>
        <v>-0.569498898205652</v>
      </c>
      <c r="D417" s="12" t="n">
        <v>0.507642</v>
      </c>
      <c r="E417" s="12" t="n">
        <v>-0.628536</v>
      </c>
    </row>
    <row r="418" customFormat="false" ht="12.75" hidden="false" customHeight="false" outlineLevel="0" collapsed="false">
      <c r="A418" s="7" t="n">
        <v>34942</v>
      </c>
      <c r="B418" s="8" t="n">
        <v>3472.4</v>
      </c>
      <c r="C418" s="10" t="n">
        <f aca="false">100*(B418-B417)/B417</f>
        <v>-0.0575638959244762</v>
      </c>
      <c r="D418" s="12" t="n">
        <v>0.515172</v>
      </c>
      <c r="E418" s="12" t="n">
        <v>-0.136261</v>
      </c>
    </row>
    <row r="419" customFormat="false" ht="12.75" hidden="false" customHeight="false" outlineLevel="0" collapsed="false">
      <c r="A419" s="7" t="n">
        <v>34943</v>
      </c>
      <c r="B419" s="8" t="n">
        <v>3432.8</v>
      </c>
      <c r="C419" s="10" t="n">
        <f aca="false">100*(B419-B418)/B418</f>
        <v>-1.14042161041354</v>
      </c>
      <c r="D419" s="12" t="n">
        <v>0.484514</v>
      </c>
      <c r="E419" s="12" t="n">
        <v>-1.23397</v>
      </c>
    </row>
    <row r="420" customFormat="false" ht="12.75" hidden="false" customHeight="false" outlineLevel="0" collapsed="false">
      <c r="A420" s="7" t="n">
        <v>34946</v>
      </c>
      <c r="B420" s="8" t="n">
        <v>3454</v>
      </c>
      <c r="C420" s="10" t="n">
        <f aca="false">100*(B420-B419)/B419</f>
        <v>0.617571661617333</v>
      </c>
      <c r="D420" s="12" t="n">
        <v>0.606486</v>
      </c>
      <c r="E420" s="12" t="n">
        <v>0.571279</v>
      </c>
    </row>
    <row r="421" customFormat="false" ht="12.75" hidden="false" customHeight="false" outlineLevel="0" collapsed="false">
      <c r="A421" s="7" t="n">
        <v>34947</v>
      </c>
      <c r="B421" s="8" t="n">
        <v>3456</v>
      </c>
      <c r="C421" s="10" t="n">
        <f aca="false">100*(B421-B420)/B420</f>
        <v>0.0579038795599305</v>
      </c>
      <c r="D421" s="12" t="n">
        <v>0.595986</v>
      </c>
      <c r="E421" s="12" t="n">
        <v>-0.071145</v>
      </c>
    </row>
    <row r="422" customFormat="false" ht="12.75" hidden="false" customHeight="false" outlineLevel="0" collapsed="false">
      <c r="A422" s="7" t="n">
        <v>34948</v>
      </c>
      <c r="B422" s="8" t="n">
        <v>3455.5</v>
      </c>
      <c r="C422" s="10" t="n">
        <f aca="false">100*(B422-B421)/B421</f>
        <v>-0.0144675925925926</v>
      </c>
      <c r="D422" s="12" t="n">
        <v>0.554818</v>
      </c>
      <c r="E422" s="12" t="n">
        <v>-0.08328</v>
      </c>
    </row>
    <row r="423" customFormat="false" ht="12.75" hidden="false" customHeight="false" outlineLevel="0" collapsed="false">
      <c r="A423" s="7" t="n">
        <v>34949</v>
      </c>
      <c r="B423" s="8" t="n">
        <v>3480</v>
      </c>
      <c r="C423" s="10" t="n">
        <f aca="false">100*(B423-B422)/B422</f>
        <v>0.709014614382868</v>
      </c>
      <c r="D423" s="12" t="n">
        <v>0.518507</v>
      </c>
      <c r="E423" s="12" t="n">
        <v>0.629119</v>
      </c>
    </row>
    <row r="424" customFormat="false" ht="12.75" hidden="false" customHeight="false" outlineLevel="0" collapsed="false">
      <c r="A424" s="7" t="n">
        <v>34950</v>
      </c>
      <c r="B424" s="8" t="n">
        <v>3472.4</v>
      </c>
      <c r="C424" s="10" t="n">
        <f aca="false">100*(B424-B423)/B423</f>
        <v>-0.218390804597699</v>
      </c>
      <c r="D424" s="12" t="n">
        <v>0.524877</v>
      </c>
      <c r="E424" s="12" t="n">
        <v>-0.323393</v>
      </c>
    </row>
    <row r="425" customFormat="false" ht="12.75" hidden="false" customHeight="false" outlineLevel="0" collapsed="false">
      <c r="A425" s="7" t="n">
        <v>34953</v>
      </c>
      <c r="B425" s="8" t="n">
        <v>3489.8</v>
      </c>
      <c r="C425" s="10" t="n">
        <f aca="false">100*(B425-B424)/B424</f>
        <v>0.501094343969591</v>
      </c>
      <c r="D425" s="12" t="n">
        <v>0.501647</v>
      </c>
      <c r="E425" s="12" t="n">
        <v>0.4434</v>
      </c>
    </row>
    <row r="426" customFormat="false" ht="12.75" hidden="false" customHeight="false" outlineLevel="0" collapsed="false">
      <c r="A426" s="7" t="n">
        <v>34954</v>
      </c>
      <c r="B426" s="8" t="n">
        <v>3513.5</v>
      </c>
      <c r="C426" s="10" t="n">
        <f aca="false">100*(B426-B425)/B425</f>
        <v>0.679122012722787</v>
      </c>
      <c r="D426" s="12" t="n">
        <v>0.490178</v>
      </c>
      <c r="E426" s="12" t="n">
        <v>0.575947</v>
      </c>
    </row>
    <row r="427" customFormat="false" ht="12.75" hidden="false" customHeight="false" outlineLevel="0" collapsed="false">
      <c r="A427" s="7" t="n">
        <v>34955</v>
      </c>
      <c r="B427" s="8" t="n">
        <v>3526.4</v>
      </c>
      <c r="C427" s="10" t="n">
        <f aca="false">100*(B427-B426)/B426</f>
        <v>0.367155258289458</v>
      </c>
      <c r="D427" s="12" t="n">
        <v>0.493409</v>
      </c>
      <c r="E427" s="12" t="n">
        <v>0.275482</v>
      </c>
    </row>
    <row r="428" customFormat="false" ht="12.75" hidden="false" customHeight="false" outlineLevel="0" collapsed="false">
      <c r="A428" s="7" t="n">
        <v>34956</v>
      </c>
      <c r="B428" s="8" t="n">
        <v>3541.7</v>
      </c>
      <c r="C428" s="10" t="n">
        <f aca="false">100*(B428-B427)/B427</f>
        <v>0.433870235934657</v>
      </c>
      <c r="D428" s="12" t="n">
        <v>0.470904</v>
      </c>
      <c r="E428" s="12" t="n">
        <v>0.356544</v>
      </c>
    </row>
    <row r="429" customFormat="false" ht="12.75" hidden="false" customHeight="false" outlineLevel="0" collapsed="false">
      <c r="A429" s="7" t="n">
        <v>34957</v>
      </c>
      <c r="B429" s="8" t="n">
        <v>3537.9</v>
      </c>
      <c r="C429" s="10" t="n">
        <f aca="false">100*(B429-B428)/B428</f>
        <v>-0.107293107829566</v>
      </c>
      <c r="D429" s="12" t="n">
        <v>0.456035</v>
      </c>
      <c r="E429" s="12" t="n">
        <v>-0.194255</v>
      </c>
    </row>
    <row r="430" customFormat="false" ht="12.75" hidden="false" customHeight="false" outlineLevel="0" collapsed="false">
      <c r="A430" s="7" t="n">
        <v>34960</v>
      </c>
      <c r="B430" s="8" t="n">
        <v>3521.4</v>
      </c>
      <c r="C430" s="10" t="n">
        <f aca="false">100*(B430-B429)/B429</f>
        <v>-0.466378360044094</v>
      </c>
      <c r="D430" s="12" t="n">
        <v>0.433988</v>
      </c>
      <c r="E430" s="12" t="n">
        <v>-0.534259</v>
      </c>
    </row>
    <row r="431" customFormat="false" ht="12.75" hidden="false" customHeight="false" outlineLevel="0" collapsed="false">
      <c r="A431" s="7" t="n">
        <v>34961</v>
      </c>
      <c r="B431" s="8" t="n">
        <v>3496.3</v>
      </c>
      <c r="C431" s="10" t="n">
        <f aca="false">100*(B431-B430)/B430</f>
        <v>-0.712784687908216</v>
      </c>
      <c r="D431" s="12" t="n">
        <v>0.439006</v>
      </c>
      <c r="E431" s="12" t="n">
        <v>-0.782043</v>
      </c>
    </row>
    <row r="432" customFormat="false" ht="12.75" hidden="false" customHeight="false" outlineLevel="0" collapsed="false">
      <c r="A432" s="7" t="n">
        <v>34962</v>
      </c>
      <c r="B432" s="8" t="n">
        <v>3513.8</v>
      </c>
      <c r="C432" s="10" t="n">
        <f aca="false">100*(B432-B431)/B431</f>
        <v>0.500529130795412</v>
      </c>
      <c r="D432" s="12" t="n">
        <v>0.475797</v>
      </c>
      <c r="E432" s="12" t="n">
        <v>0.430619</v>
      </c>
    </row>
    <row r="433" customFormat="false" ht="12.75" hidden="false" customHeight="false" outlineLevel="0" collapsed="false">
      <c r="A433" s="7" t="n">
        <v>34963</v>
      </c>
      <c r="B433" s="8" t="n">
        <v>3507.1</v>
      </c>
      <c r="C433" s="10" t="n">
        <f aca="false">100*(B433-B432)/B432</f>
        <v>-0.190676760202637</v>
      </c>
      <c r="D433" s="12" t="n">
        <v>0.466154</v>
      </c>
      <c r="E433" s="12" t="n">
        <v>-0.30569</v>
      </c>
    </row>
    <row r="434" customFormat="false" ht="12.75" hidden="false" customHeight="false" outlineLevel="0" collapsed="false">
      <c r="A434" s="7" t="n">
        <v>34964</v>
      </c>
      <c r="B434" s="8" t="n">
        <v>3496.3</v>
      </c>
      <c r="C434" s="10" t="n">
        <f aca="false">100*(B434-B433)/B433</f>
        <v>-0.307946736619992</v>
      </c>
      <c r="D434" s="12" t="n">
        <v>0.448483</v>
      </c>
      <c r="E434" s="12" t="n">
        <v>-0.371536</v>
      </c>
    </row>
    <row r="435" customFormat="false" ht="12.75" hidden="false" customHeight="false" outlineLevel="0" collapsed="false">
      <c r="A435" s="7" t="n">
        <v>34967</v>
      </c>
      <c r="B435" s="8" t="n">
        <v>3423.4</v>
      </c>
      <c r="C435" s="10" t="n">
        <f aca="false">100*(B435-B434)/B434</f>
        <v>-2.08506135057061</v>
      </c>
      <c r="D435" s="12" t="n">
        <v>0.43724</v>
      </c>
      <c r="E435" s="12" t="n">
        <v>-2.161437</v>
      </c>
    </row>
    <row r="436" customFormat="false" ht="12.75" hidden="false" customHeight="false" outlineLevel="0" collapsed="false">
      <c r="A436" s="7" t="n">
        <v>34968</v>
      </c>
      <c r="B436" s="8" t="n">
        <v>3382.8</v>
      </c>
      <c r="C436" s="10" t="n">
        <f aca="false">100*(B436-B435)/B435</f>
        <v>-1.1859554828533</v>
      </c>
      <c r="D436" s="12" t="n">
        <v>0.87685</v>
      </c>
      <c r="E436" s="12" t="n">
        <v>-1.207737</v>
      </c>
    </row>
    <row r="437" customFormat="false" ht="12.75" hidden="false" customHeight="false" outlineLevel="0" collapsed="false">
      <c r="A437" s="7" t="n">
        <v>34969</v>
      </c>
      <c r="B437" s="8" t="n">
        <v>3401.8</v>
      </c>
      <c r="C437" s="10" t="n">
        <f aca="false">100*(B437-B436)/B436</f>
        <v>0.561664892988057</v>
      </c>
      <c r="D437" s="12" t="n">
        <v>0.947947</v>
      </c>
      <c r="E437" s="12" t="n">
        <v>0.468223</v>
      </c>
    </row>
    <row r="438" customFormat="false" ht="12.75" hidden="false" customHeight="false" outlineLevel="0" collapsed="false">
      <c r="A438" s="7" t="n">
        <v>34970</v>
      </c>
      <c r="B438" s="8" t="n">
        <v>3361.1</v>
      </c>
      <c r="C438" s="10" t="n">
        <f aca="false">100*(B438-B437)/B437</f>
        <v>-1.19642542183551</v>
      </c>
      <c r="D438" s="12" t="n">
        <v>0.888075</v>
      </c>
      <c r="E438" s="12" t="n">
        <v>-1.32476</v>
      </c>
    </row>
    <row r="439" customFormat="false" ht="12.75" hidden="false" customHeight="false" outlineLevel="0" collapsed="false">
      <c r="A439" s="7" t="n">
        <v>34971</v>
      </c>
      <c r="B439" s="8" t="n">
        <v>3343.4</v>
      </c>
      <c r="C439" s="10" t="n">
        <f aca="false">100*(B439-B438)/B438</f>
        <v>-0.526613311118379</v>
      </c>
      <c r="D439" s="12" t="n">
        <v>0.987286</v>
      </c>
      <c r="E439" s="12" t="n">
        <v>-0.556247</v>
      </c>
    </row>
    <row r="440" customFormat="false" ht="12.75" hidden="false" customHeight="false" outlineLevel="0" collapsed="false">
      <c r="A440" s="7" t="n">
        <v>34974</v>
      </c>
      <c r="B440" s="8" t="n">
        <v>3376.8</v>
      </c>
      <c r="C440" s="10" t="n">
        <f aca="false">100*(B440-B439)/B439</f>
        <v>0.998983071125205</v>
      </c>
      <c r="D440" s="12" t="n">
        <v>0.931892</v>
      </c>
      <c r="E440" s="12" t="n">
        <v>0.905552</v>
      </c>
    </row>
    <row r="441" customFormat="false" ht="12.75" hidden="false" customHeight="false" outlineLevel="0" collapsed="false">
      <c r="A441" s="7" t="n">
        <v>34975</v>
      </c>
      <c r="B441" s="8" t="n">
        <v>3361.4</v>
      </c>
      <c r="C441" s="10" t="n">
        <f aca="false">100*(B441-B440)/B440</f>
        <v>-0.456053067993369</v>
      </c>
      <c r="D441" s="12" t="n">
        <v>0.933418</v>
      </c>
      <c r="E441" s="12" t="n">
        <v>-0.582703</v>
      </c>
    </row>
    <row r="442" customFormat="false" ht="12.75" hidden="false" customHeight="false" outlineLevel="0" collapsed="false">
      <c r="A442" s="7" t="n">
        <v>34976</v>
      </c>
      <c r="B442" s="8" t="n">
        <v>3338.3</v>
      </c>
      <c r="C442" s="10" t="n">
        <f aca="false">100*(B442-B441)/B441</f>
        <v>-0.687213660974591</v>
      </c>
      <c r="D442" s="12" t="n">
        <v>0.887125</v>
      </c>
      <c r="E442" s="12" t="n">
        <v>-0.730277</v>
      </c>
    </row>
    <row r="443" customFormat="false" ht="12.75" hidden="false" customHeight="false" outlineLevel="0" collapsed="false">
      <c r="A443" s="7" t="n">
        <v>34977</v>
      </c>
      <c r="B443" s="8" t="n">
        <v>3340.6</v>
      </c>
      <c r="C443" s="10" t="n">
        <f aca="false">100*(B443-B442)/B442</f>
        <v>0.0688973429589829</v>
      </c>
      <c r="D443" s="12" t="n">
        <v>0.865299</v>
      </c>
      <c r="E443" s="12" t="n">
        <v>-0.001591</v>
      </c>
    </row>
    <row r="444" customFormat="false" ht="12.75" hidden="false" customHeight="false" outlineLevel="0" collapsed="false">
      <c r="A444" s="7" t="n">
        <v>34978</v>
      </c>
      <c r="B444" s="8" t="n">
        <v>3319.8</v>
      </c>
      <c r="C444" s="10" t="n">
        <f aca="false">100*(B444-B443)/B443</f>
        <v>-0.62264263904687</v>
      </c>
      <c r="D444" s="12" t="n">
        <v>0.793067</v>
      </c>
      <c r="E444" s="12" t="n">
        <v>-0.723099</v>
      </c>
    </row>
    <row r="445" customFormat="false" ht="12.75" hidden="false" customHeight="false" outlineLevel="0" collapsed="false">
      <c r="A445" s="7" t="n">
        <v>34981</v>
      </c>
      <c r="B445" s="8" t="n">
        <v>3275.7</v>
      </c>
      <c r="C445" s="10" t="n">
        <f aca="false">100*(B445-B444)/B444</f>
        <v>-1.32839327670343</v>
      </c>
      <c r="D445" s="12" t="n">
        <v>0.78088</v>
      </c>
      <c r="E445" s="12" t="n">
        <v>-1.388379</v>
      </c>
    </row>
    <row r="446" customFormat="false" ht="12.75" hidden="false" customHeight="false" outlineLevel="0" collapsed="false">
      <c r="A446" s="7" t="n">
        <v>34982</v>
      </c>
      <c r="B446" s="8" t="n">
        <v>3227.9</v>
      </c>
      <c r="C446" s="10" t="n">
        <f aca="false">100*(B446-B445)/B445</f>
        <v>-1.45923008822541</v>
      </c>
      <c r="D446" s="12" t="n">
        <v>0.909372</v>
      </c>
      <c r="E446" s="12" t="n">
        <v>-1.513001</v>
      </c>
    </row>
    <row r="447" customFormat="false" ht="12.75" hidden="false" customHeight="false" outlineLevel="0" collapsed="false">
      <c r="A447" s="7" t="n">
        <v>34983</v>
      </c>
      <c r="B447" s="8" t="n">
        <v>3244.8</v>
      </c>
      <c r="C447" s="10" t="n">
        <f aca="false">100*(B447-B446)/B446</f>
        <v>0.523560209424087</v>
      </c>
      <c r="D447" s="12" t="n">
        <v>1.059137</v>
      </c>
      <c r="E447" s="12" t="n">
        <v>0.457091</v>
      </c>
    </row>
    <row r="448" customFormat="false" ht="12.75" hidden="false" customHeight="false" outlineLevel="0" collapsed="false">
      <c r="A448" s="7" t="n">
        <v>34985</v>
      </c>
      <c r="B448" s="8" t="n">
        <v>3271.6</v>
      </c>
      <c r="C448" s="10" t="n">
        <f aca="false">100*(B448-B447)/B447</f>
        <v>0.825936883629183</v>
      </c>
      <c r="D448" s="12" t="n">
        <v>0.985625</v>
      </c>
      <c r="E448" s="12" t="n">
        <v>0.69228</v>
      </c>
    </row>
    <row r="449" customFormat="false" ht="12.75" hidden="false" customHeight="false" outlineLevel="0" collapsed="false">
      <c r="A449" s="7" t="n">
        <v>34988</v>
      </c>
      <c r="B449" s="8" t="n">
        <v>3334.9</v>
      </c>
      <c r="C449" s="10" t="n">
        <f aca="false">100*(B449-B448)/B448</f>
        <v>1.93483310918206</v>
      </c>
      <c r="D449" s="12" t="n">
        <v>0.947261</v>
      </c>
      <c r="E449" s="12" t="n">
        <v>1.838956</v>
      </c>
    </row>
    <row r="450" customFormat="false" ht="12.75" hidden="false" customHeight="false" outlineLevel="0" collapsed="false">
      <c r="A450" s="7" t="n">
        <v>34989</v>
      </c>
      <c r="B450" s="8" t="n">
        <v>3318.3</v>
      </c>
      <c r="C450" s="10" t="n">
        <f aca="false">100*(B450-B449)/B449</f>
        <v>-0.497766049956518</v>
      </c>
      <c r="D450" s="12" t="n">
        <v>1.201069</v>
      </c>
      <c r="E450" s="12" t="n">
        <v>-0.622212</v>
      </c>
    </row>
    <row r="451" customFormat="false" ht="12.75" hidden="false" customHeight="false" outlineLevel="0" collapsed="false">
      <c r="A451" s="7" t="n">
        <v>34990</v>
      </c>
      <c r="B451" s="8" t="n">
        <v>3306.5</v>
      </c>
      <c r="C451" s="10" t="n">
        <f aca="false">100*(B451-B450)/B450</f>
        <v>-0.355603773016309</v>
      </c>
      <c r="D451" s="12" t="n">
        <v>1.129123</v>
      </c>
      <c r="E451" s="12" t="n">
        <v>-0.374878</v>
      </c>
    </row>
    <row r="452" customFormat="false" ht="12.75" hidden="false" customHeight="false" outlineLevel="0" collapsed="false">
      <c r="A452" s="7" t="n">
        <v>34991</v>
      </c>
      <c r="B452" s="8" t="n">
        <v>3328</v>
      </c>
      <c r="C452" s="10" t="n">
        <f aca="false">100*(B452-B451)/B451</f>
        <v>0.650234386813852</v>
      </c>
      <c r="D452" s="12" t="n">
        <v>1.040887</v>
      </c>
      <c r="E452" s="12" t="n">
        <v>0.568034</v>
      </c>
    </row>
    <row r="453" customFormat="false" ht="12.75" hidden="false" customHeight="false" outlineLevel="0" collapsed="false">
      <c r="A453" s="7" t="n">
        <v>34992</v>
      </c>
      <c r="B453" s="8" t="n">
        <v>3313.1</v>
      </c>
      <c r="C453" s="10" t="n">
        <f aca="false">100*(B453-B452)/B452</f>
        <v>-0.447716346153849</v>
      </c>
      <c r="D453" s="12" t="n">
        <v>0.980724</v>
      </c>
      <c r="E453" s="12" t="n">
        <v>-0.559</v>
      </c>
    </row>
    <row r="454" customFormat="false" ht="12.75" hidden="false" customHeight="false" outlineLevel="0" collapsed="false">
      <c r="A454" s="7" t="n">
        <v>34995</v>
      </c>
      <c r="B454" s="8" t="n">
        <v>3264</v>
      </c>
      <c r="C454" s="10" t="n">
        <f aca="false">100*(B454-B453)/B453</f>
        <v>-1.48199571398388</v>
      </c>
      <c r="D454" s="12" t="n">
        <v>0.926379</v>
      </c>
      <c r="E454" s="12" t="n">
        <v>-1.533692</v>
      </c>
    </row>
    <row r="455" customFormat="false" ht="12.75" hidden="false" customHeight="false" outlineLevel="0" collapsed="false">
      <c r="A455" s="7" t="n">
        <v>34996</v>
      </c>
      <c r="B455" s="8" t="n">
        <v>3189.2</v>
      </c>
      <c r="C455" s="10" t="n">
        <f aca="false">100*(B455-B454)/B454</f>
        <v>-2.29166666666667</v>
      </c>
      <c r="D455" s="12" t="n">
        <v>1.080465</v>
      </c>
      <c r="E455" s="12" t="n">
        <v>-2.336281</v>
      </c>
    </row>
    <row r="456" customFormat="false" ht="12.75" hidden="false" customHeight="false" outlineLevel="0" collapsed="false">
      <c r="A456" s="7" t="n">
        <v>34997</v>
      </c>
      <c r="B456" s="8" t="n">
        <v>3201</v>
      </c>
      <c r="C456" s="10" t="n">
        <f aca="false">100*(B456-B455)/B455</f>
        <v>0.369998745766969</v>
      </c>
      <c r="D456" s="12" t="n">
        <v>1.525061</v>
      </c>
      <c r="E456" s="12" t="n">
        <v>0.326737</v>
      </c>
    </row>
    <row r="457" customFormat="false" ht="12.75" hidden="false" customHeight="false" outlineLevel="0" collapsed="false">
      <c r="A457" s="7" t="n">
        <v>34998</v>
      </c>
      <c r="B457" s="8" t="n">
        <v>3256</v>
      </c>
      <c r="C457" s="10" t="n">
        <f aca="false">100*(B457-B456)/B456</f>
        <v>1.71821305841924</v>
      </c>
      <c r="D457" s="12" t="n">
        <v>1.388544</v>
      </c>
      <c r="E457" s="12" t="n">
        <v>1.569555</v>
      </c>
    </row>
    <row r="458" customFormat="false" ht="12.75" hidden="false" customHeight="false" outlineLevel="0" collapsed="false">
      <c r="A458" s="7" t="n">
        <v>34999</v>
      </c>
      <c r="B458" s="8" t="n">
        <v>3231.5</v>
      </c>
      <c r="C458" s="10" t="n">
        <f aca="false">100*(B458-B457)/B457</f>
        <v>-0.752457002457002</v>
      </c>
      <c r="D458" s="12" t="n">
        <v>1.501218</v>
      </c>
      <c r="E458" s="12" t="n">
        <v>-0.880839</v>
      </c>
    </row>
    <row r="459" customFormat="false" ht="12.75" hidden="false" customHeight="false" outlineLevel="0" collapsed="false">
      <c r="A459" s="7" t="n">
        <v>35002</v>
      </c>
      <c r="B459" s="8" t="n">
        <v>3214.8</v>
      </c>
      <c r="C459" s="10" t="n">
        <f aca="false">100*(B459-B458)/B458</f>
        <v>-0.516787869410485</v>
      </c>
      <c r="D459" s="12" t="n">
        <v>1.433758</v>
      </c>
      <c r="E459" s="12" t="n">
        <v>-0.533029</v>
      </c>
    </row>
    <row r="460" customFormat="false" ht="12.75" hidden="false" customHeight="false" outlineLevel="0" collapsed="false">
      <c r="A460" s="7" t="n">
        <v>35003</v>
      </c>
      <c r="B460" s="8" t="n">
        <v>3252.2</v>
      </c>
      <c r="C460" s="10" t="n">
        <f aca="false">100*(B460-B459)/B459</f>
        <v>1.16336941644891</v>
      </c>
      <c r="D460" s="12" t="n">
        <v>1.325189</v>
      </c>
      <c r="E460" s="12" t="n">
        <v>1.080268</v>
      </c>
    </row>
    <row r="461" customFormat="false" ht="12.75" hidden="false" customHeight="false" outlineLevel="0" collapsed="false">
      <c r="A461" s="7" t="n">
        <v>35005</v>
      </c>
      <c r="B461" s="8" t="n">
        <v>3277.3</v>
      </c>
      <c r="C461" s="10" t="n">
        <f aca="false">100*(B461-B460)/B460</f>
        <v>0.771785253059479</v>
      </c>
      <c r="D461" s="12" t="n">
        <v>1.316487</v>
      </c>
      <c r="E461" s="12" t="n">
        <v>0.640061</v>
      </c>
    </row>
    <row r="462" customFormat="false" ht="12.75" hidden="false" customHeight="false" outlineLevel="0" collapsed="false">
      <c r="A462" s="7" t="n">
        <v>35006</v>
      </c>
      <c r="B462" s="8" t="n">
        <v>3287.4</v>
      </c>
      <c r="C462" s="10" t="n">
        <f aca="false">100*(B462-B461)/B461</f>
        <v>0.308180514447866</v>
      </c>
      <c r="D462" s="12" t="n">
        <v>1.233677</v>
      </c>
      <c r="E462" s="12" t="n">
        <v>0.229396</v>
      </c>
    </row>
    <row r="463" customFormat="false" ht="12.75" hidden="false" customHeight="false" outlineLevel="0" collapsed="false">
      <c r="A463" s="7" t="n">
        <v>35009</v>
      </c>
      <c r="B463" s="8" t="n">
        <v>3278</v>
      </c>
      <c r="C463" s="10" t="n">
        <f aca="false">100*(B463-B462)/B462</f>
        <v>-0.28594025673785</v>
      </c>
      <c r="D463" s="12" t="n">
        <v>1.124859</v>
      </c>
      <c r="E463" s="12" t="n">
        <v>-0.359139</v>
      </c>
    </row>
    <row r="464" customFormat="false" ht="12.75" hidden="false" customHeight="false" outlineLevel="0" collapsed="false">
      <c r="A464" s="7" t="n">
        <v>35010</v>
      </c>
      <c r="B464" s="8" t="n">
        <v>3269.7</v>
      </c>
      <c r="C464" s="10" t="n">
        <f aca="false">100*(B464-B463)/B463</f>
        <v>-0.253203172666265</v>
      </c>
      <c r="D464" s="12" t="n">
        <v>1.035961</v>
      </c>
      <c r="E464" s="12" t="n">
        <v>-0.318327</v>
      </c>
    </row>
    <row r="465" customFormat="false" ht="12.75" hidden="false" customHeight="false" outlineLevel="0" collapsed="false">
      <c r="A465" s="7" t="n">
        <v>35011</v>
      </c>
      <c r="B465" s="8" t="n">
        <v>3305.8</v>
      </c>
      <c r="C465" s="10" t="n">
        <f aca="false">100*(B465-B464)/B464</f>
        <v>1.10407682662019</v>
      </c>
      <c r="D465" s="12" t="n">
        <v>0.95441</v>
      </c>
      <c r="E465" s="12" t="n">
        <v>1.023648</v>
      </c>
    </row>
    <row r="466" customFormat="false" ht="12.75" hidden="false" customHeight="false" outlineLevel="0" collapsed="false">
      <c r="A466" s="7" t="n">
        <v>35012</v>
      </c>
      <c r="B466" s="8" t="n">
        <v>3316.6</v>
      </c>
      <c r="C466" s="10" t="n">
        <f aca="false">100*(B466-B465)/B465</f>
        <v>0.326698529856607</v>
      </c>
      <c r="D466" s="12" t="n">
        <v>0.975972</v>
      </c>
      <c r="E466" s="12" t="n">
        <v>0.20321</v>
      </c>
    </row>
    <row r="467" customFormat="false" ht="12.75" hidden="false" customHeight="false" outlineLevel="0" collapsed="false">
      <c r="A467" s="7" t="n">
        <v>35013</v>
      </c>
      <c r="B467" s="8" t="n">
        <v>3316.8</v>
      </c>
      <c r="C467" s="10" t="n">
        <f aca="false">100*(B467-B466)/B466</f>
        <v>0.00603027196527386</v>
      </c>
      <c r="D467" s="12" t="n">
        <v>0.895275</v>
      </c>
      <c r="E467" s="12" t="n">
        <v>-0.059798</v>
      </c>
    </row>
    <row r="468" customFormat="false" ht="12.75" hidden="false" customHeight="false" outlineLevel="0" collapsed="false">
      <c r="A468" s="7" t="n">
        <v>35016</v>
      </c>
      <c r="B468" s="8" t="n">
        <v>3298.8</v>
      </c>
      <c r="C468" s="10" t="n">
        <f aca="false">100*(B468-B467)/B467</f>
        <v>-0.542691751085384</v>
      </c>
      <c r="D468" s="12" t="n">
        <v>0.819996</v>
      </c>
      <c r="E468" s="12" t="n">
        <v>-0.616804</v>
      </c>
    </row>
    <row r="469" customFormat="false" ht="12.75" hidden="false" customHeight="false" outlineLevel="0" collapsed="false">
      <c r="A469" s="7" t="n">
        <v>35017</v>
      </c>
      <c r="B469" s="8" t="n">
        <v>3305.7</v>
      </c>
      <c r="C469" s="10" t="n">
        <f aca="false">100*(B469-B468)/B468</f>
        <v>0.209166969807192</v>
      </c>
      <c r="D469" s="12" t="n">
        <v>0.79063</v>
      </c>
      <c r="E469" s="12" t="n">
        <v>0.145091</v>
      </c>
    </row>
    <row r="470" customFormat="false" ht="12.75" hidden="false" customHeight="false" outlineLevel="0" collapsed="false">
      <c r="A470" s="7" t="n">
        <v>35018</v>
      </c>
      <c r="B470" s="8" t="n">
        <v>3325.6</v>
      </c>
      <c r="C470" s="10" t="n">
        <f aca="false">100*(B470-B469)/B469</f>
        <v>0.60199050125541</v>
      </c>
      <c r="D470" s="12" t="n">
        <v>0.728959</v>
      </c>
      <c r="E470" s="12" t="n">
        <v>0.500469</v>
      </c>
    </row>
    <row r="471" customFormat="false" ht="12.75" hidden="false" customHeight="false" outlineLevel="0" collapsed="false">
      <c r="A471" s="7" t="n">
        <v>35019</v>
      </c>
      <c r="B471" s="8" t="n">
        <v>3319.7</v>
      </c>
      <c r="C471" s="10" t="n">
        <f aca="false">100*(B471-B470)/B470</f>
        <v>-0.177411594900171</v>
      </c>
      <c r="D471" s="12" t="n">
        <v>0.697035</v>
      </c>
      <c r="E471" s="12" t="n">
        <v>-0.273593</v>
      </c>
    </row>
    <row r="472" customFormat="false" ht="12.75" hidden="false" customHeight="false" outlineLevel="0" collapsed="false">
      <c r="A472" s="7" t="n">
        <v>35020</v>
      </c>
      <c r="B472" s="8" t="n">
        <v>3364.4</v>
      </c>
      <c r="C472" s="10" t="n">
        <f aca="false">100*(B472-B471)/B471</f>
        <v>1.34650721450734</v>
      </c>
      <c r="D472" s="12" t="n">
        <v>0.65132</v>
      </c>
      <c r="E472" s="12" t="n">
        <v>1.284923</v>
      </c>
    </row>
    <row r="473" customFormat="false" ht="12.75" hidden="false" customHeight="false" outlineLevel="0" collapsed="false">
      <c r="A473" s="7" t="n">
        <v>35023</v>
      </c>
      <c r="B473" s="8" t="n">
        <v>3349.2</v>
      </c>
      <c r="C473" s="10" t="n">
        <f aca="false">100*(B473-B472)/B472</f>
        <v>-0.451789323504942</v>
      </c>
      <c r="D473" s="12" t="n">
        <v>0.76709</v>
      </c>
      <c r="E473" s="12" t="n">
        <v>-0.581292</v>
      </c>
    </row>
    <row r="474" customFormat="false" ht="12.75" hidden="false" customHeight="false" outlineLevel="0" collapsed="false">
      <c r="A474" s="7" t="n">
        <v>35024</v>
      </c>
      <c r="B474" s="8" t="n">
        <v>3384.3</v>
      </c>
      <c r="C474" s="10" t="n">
        <f aca="false">100*(B474-B473)/B473</f>
        <v>1.04801146542459</v>
      </c>
      <c r="D474" s="12" t="n">
        <v>0.739509</v>
      </c>
      <c r="E474" s="12" t="n">
        <v>1.013144</v>
      </c>
    </row>
    <row r="475" customFormat="false" ht="12.75" hidden="false" customHeight="false" outlineLevel="0" collapsed="false">
      <c r="A475" s="7" t="n">
        <v>35025</v>
      </c>
      <c r="B475" s="8" t="n">
        <v>3395.8</v>
      </c>
      <c r="C475" s="10" t="n">
        <f aca="false">100*(B475-B474)/B474</f>
        <v>0.339804390863694</v>
      </c>
      <c r="D475" s="12" t="n">
        <v>0.783337</v>
      </c>
      <c r="E475" s="12" t="n">
        <v>0.213365</v>
      </c>
    </row>
    <row r="476" customFormat="false" ht="12.75" hidden="false" customHeight="false" outlineLevel="0" collapsed="false">
      <c r="A476" s="7" t="n">
        <v>35026</v>
      </c>
      <c r="B476" s="8" t="n">
        <v>3454.8</v>
      </c>
      <c r="C476" s="10" t="n">
        <f aca="false">100*(B476-B475)/B475</f>
        <v>1.73744036751281</v>
      </c>
      <c r="D476" s="12" t="n">
        <v>0.72492</v>
      </c>
      <c r="E476" s="12" t="n">
        <v>1.669844</v>
      </c>
    </row>
    <row r="477" customFormat="false" ht="12.75" hidden="false" customHeight="false" outlineLevel="0" collapsed="false">
      <c r="A477" s="7" t="n">
        <v>35027</v>
      </c>
      <c r="B477" s="8" t="n">
        <v>3466.7</v>
      </c>
      <c r="C477" s="10" t="n">
        <f aca="false">100*(B477-B476)/B476</f>
        <v>0.344448303809182</v>
      </c>
      <c r="D477" s="12" t="n">
        <v>0.945119</v>
      </c>
      <c r="E477" s="12" t="n">
        <v>0.214721</v>
      </c>
    </row>
    <row r="478" customFormat="false" ht="12.75" hidden="false" customHeight="false" outlineLevel="0" collapsed="false">
      <c r="A478" s="7" t="n">
        <v>35030</v>
      </c>
      <c r="B478" s="8" t="n">
        <v>3510.3</v>
      </c>
      <c r="C478" s="10" t="n">
        <f aca="false">100*(B478-B477)/B477</f>
        <v>1.25768021461333</v>
      </c>
      <c r="D478" s="12" t="n">
        <v>0.8684</v>
      </c>
      <c r="E478" s="12" t="n">
        <v>1.206466</v>
      </c>
    </row>
    <row r="479" customFormat="false" ht="12.75" hidden="false" customHeight="false" outlineLevel="0" collapsed="false">
      <c r="A479" s="7" t="n">
        <v>35031</v>
      </c>
      <c r="B479" s="8" t="n">
        <v>3514.4</v>
      </c>
      <c r="C479" s="10" t="n">
        <f aca="false">100*(B479-B478)/B478</f>
        <v>0.11679913397715</v>
      </c>
      <c r="D479" s="12" t="n">
        <v>0.940152</v>
      </c>
      <c r="E479" s="12" t="n">
        <v>0.002681</v>
      </c>
    </row>
    <row r="480" customFormat="false" ht="12.75" hidden="false" customHeight="false" outlineLevel="0" collapsed="false">
      <c r="A480" s="7" t="n">
        <v>35032</v>
      </c>
      <c r="B480" s="8" t="n">
        <v>3491.5</v>
      </c>
      <c r="C480" s="10" t="n">
        <f aca="false">100*(B480-B479)/B479</f>
        <v>-0.651604825859324</v>
      </c>
      <c r="D480" s="12" t="n">
        <v>0.859426</v>
      </c>
      <c r="E480" s="12" t="n">
        <v>-0.70697</v>
      </c>
    </row>
    <row r="481" customFormat="false" ht="12.75" hidden="false" customHeight="false" outlineLevel="0" collapsed="false">
      <c r="A481" s="7" t="n">
        <v>35033</v>
      </c>
      <c r="B481" s="8" t="n">
        <v>3504.6</v>
      </c>
      <c r="C481" s="10" t="n">
        <f aca="false">100*(B481-B480)/B480</f>
        <v>0.37519690677359</v>
      </c>
      <c r="D481" s="12" t="n">
        <v>0.837422</v>
      </c>
      <c r="E481" s="12" t="n">
        <v>0.317295</v>
      </c>
    </row>
    <row r="482" customFormat="false" ht="12.75" hidden="false" customHeight="false" outlineLevel="0" collapsed="false">
      <c r="A482" s="7" t="n">
        <v>35034</v>
      </c>
      <c r="B482" s="8" t="n">
        <v>3510.1</v>
      </c>
      <c r="C482" s="10" t="n">
        <f aca="false">100*(B482-B481)/B481</f>
        <v>0.156936597614564</v>
      </c>
      <c r="D482" s="12" t="n">
        <v>0.778336</v>
      </c>
      <c r="E482" s="12" t="n">
        <v>0.04744</v>
      </c>
    </row>
    <row r="483" customFormat="false" ht="12.75" hidden="false" customHeight="false" outlineLevel="0" collapsed="false">
      <c r="A483" s="7" t="n">
        <v>35037</v>
      </c>
      <c r="B483" s="8" t="n">
        <v>3543.5</v>
      </c>
      <c r="C483" s="10" t="n">
        <f aca="false">100*(B483-B482)/B482</f>
        <v>0.951539842169741</v>
      </c>
      <c r="D483" s="12" t="n">
        <v>0.716196</v>
      </c>
      <c r="E483" s="12" t="n">
        <v>0.873716</v>
      </c>
    </row>
    <row r="484" customFormat="false" ht="12.75" hidden="false" customHeight="false" outlineLevel="0" collapsed="false">
      <c r="A484" s="7" t="n">
        <v>35038</v>
      </c>
      <c r="B484" s="8" t="n">
        <v>3530.9</v>
      </c>
      <c r="C484" s="10" t="n">
        <f aca="false">100*(B484-B483)/B483</f>
        <v>-0.355580640609564</v>
      </c>
      <c r="D484" s="12" t="n">
        <v>0.736582</v>
      </c>
      <c r="E484" s="12" t="n">
        <v>-0.464306</v>
      </c>
    </row>
    <row r="485" customFormat="false" ht="12.75" hidden="false" customHeight="false" outlineLevel="0" collapsed="false">
      <c r="A485" s="7" t="n">
        <v>35040</v>
      </c>
      <c r="B485" s="8" t="n">
        <v>3538.8</v>
      </c>
      <c r="C485" s="10" t="n">
        <f aca="false">100*(B485-B484)/B484</f>
        <v>0.223738990059194</v>
      </c>
      <c r="D485" s="12" t="n">
        <v>0.700334</v>
      </c>
      <c r="E485" s="12" t="n">
        <v>0.176292</v>
      </c>
    </row>
    <row r="486" customFormat="false" ht="12.75" hidden="false" customHeight="false" outlineLevel="0" collapsed="false">
      <c r="A486" s="7" t="n">
        <v>35044</v>
      </c>
      <c r="B486" s="8" t="n">
        <v>3528.4</v>
      </c>
      <c r="C486" s="10" t="n">
        <f aca="false">100*(B486-B485)/B485</f>
        <v>-0.293884932745566</v>
      </c>
      <c r="D486" s="12" t="n">
        <v>0.649904</v>
      </c>
      <c r="E486" s="12" t="n">
        <v>-0.391391</v>
      </c>
    </row>
    <row r="487" customFormat="false" ht="12.75" hidden="false" customHeight="false" outlineLevel="0" collapsed="false">
      <c r="A487" s="7" t="n">
        <v>35045</v>
      </c>
      <c r="B487" s="8" t="n">
        <v>3545.4</v>
      </c>
      <c r="C487" s="10" t="n">
        <f aca="false">100*(B487-B486)/B486</f>
        <v>0.481804784038091</v>
      </c>
      <c r="D487" s="12" t="n">
        <v>0.617305</v>
      </c>
      <c r="E487" s="12" t="n">
        <v>0.414912</v>
      </c>
    </row>
    <row r="488" customFormat="false" ht="12.75" hidden="false" customHeight="false" outlineLevel="0" collapsed="false">
      <c r="A488" s="7" t="n">
        <v>35046</v>
      </c>
      <c r="B488" s="8" t="n">
        <v>3546.5</v>
      </c>
      <c r="C488" s="10" t="n">
        <f aca="false">100*(B488-B487)/B487</f>
        <v>0.0310261183505362</v>
      </c>
      <c r="D488" s="12" t="n">
        <v>0.590287</v>
      </c>
      <c r="E488" s="12" t="n">
        <v>-0.073336</v>
      </c>
    </row>
    <row r="489" customFormat="false" ht="12.75" hidden="false" customHeight="false" outlineLevel="0" collapsed="false">
      <c r="A489" s="7" t="n">
        <v>35047</v>
      </c>
      <c r="B489" s="8" t="n">
        <v>3533</v>
      </c>
      <c r="C489" s="10" t="n">
        <f aca="false">100*(B489-B488)/B488</f>
        <v>-0.380656985760609</v>
      </c>
      <c r="D489" s="12" t="n">
        <v>0.549796</v>
      </c>
      <c r="E489" s="12" t="n">
        <v>-0.451857</v>
      </c>
    </row>
    <row r="490" customFormat="false" ht="12.75" hidden="false" customHeight="false" outlineLevel="0" collapsed="false">
      <c r="A490" s="7" t="n">
        <v>35048</v>
      </c>
      <c r="B490" s="8" t="n">
        <v>3554.3</v>
      </c>
      <c r="C490" s="10" t="n">
        <f aca="false">100*(B490-B489)/B489</f>
        <v>0.602887064817441</v>
      </c>
      <c r="D490" s="12" t="n">
        <v>0.533614</v>
      </c>
      <c r="E490" s="12" t="n">
        <v>0.534176</v>
      </c>
    </row>
    <row r="491" customFormat="false" ht="12.75" hidden="false" customHeight="false" outlineLevel="0" collapsed="false">
      <c r="A491" s="7" t="n">
        <v>35051</v>
      </c>
      <c r="B491" s="8" t="n">
        <v>3577.1</v>
      </c>
      <c r="C491" s="10" t="n">
        <f aca="false">100*(B491-B490)/B490</f>
        <v>0.641476521396611</v>
      </c>
      <c r="D491" s="12" t="n">
        <v>0.527317</v>
      </c>
      <c r="E491" s="12" t="n">
        <v>0.531122</v>
      </c>
    </row>
    <row r="492" customFormat="false" ht="12.75" hidden="false" customHeight="false" outlineLevel="0" collapsed="false">
      <c r="A492" s="7" t="n">
        <v>35052</v>
      </c>
      <c r="B492" s="8" t="n">
        <v>3566.4</v>
      </c>
      <c r="C492" s="10" t="n">
        <f aca="false">100*(B492-B491)/B491</f>
        <v>-0.299124989516642</v>
      </c>
      <c r="D492" s="12" t="n">
        <v>0.521412</v>
      </c>
      <c r="E492" s="12" t="n">
        <v>-0.387141</v>
      </c>
    </row>
    <row r="493" customFormat="false" ht="12.75" hidden="false" customHeight="false" outlineLevel="0" collapsed="false">
      <c r="A493" s="7" t="n">
        <v>35053</v>
      </c>
      <c r="B493" s="8" t="n">
        <v>3529</v>
      </c>
      <c r="C493" s="10" t="n">
        <f aca="false">100*(B493-B492)/B492</f>
        <v>-1.04867653656348</v>
      </c>
      <c r="D493" s="12" t="n">
        <v>0.503067</v>
      </c>
      <c r="E493" s="12" t="n">
        <v>-1.105382</v>
      </c>
    </row>
    <row r="494" customFormat="false" ht="12.75" hidden="false" customHeight="false" outlineLevel="0" collapsed="false">
      <c r="A494" s="7" t="n">
        <v>35054</v>
      </c>
      <c r="B494" s="8" t="n">
        <v>3601.5</v>
      </c>
      <c r="C494" s="10" t="n">
        <f aca="false">100*(B494-B493)/B493</f>
        <v>2.0544063474072</v>
      </c>
      <c r="D494" s="12" t="n">
        <v>0.593104</v>
      </c>
      <c r="E494" s="12" t="n">
        <v>1.999358</v>
      </c>
    </row>
    <row r="495" customFormat="false" ht="12.75" hidden="false" customHeight="false" outlineLevel="0" collapsed="false">
      <c r="A495" s="7" t="n">
        <v>35055</v>
      </c>
      <c r="B495" s="8" t="n">
        <v>3623.7</v>
      </c>
      <c r="C495" s="10" t="n">
        <f aca="false">100*(B495-B494)/B494</f>
        <v>0.616409829237813</v>
      </c>
      <c r="D495" s="12" t="n">
        <v>0.948154</v>
      </c>
      <c r="E495" s="12" t="n">
        <v>0.443147</v>
      </c>
    </row>
    <row r="496" customFormat="false" ht="12.75" hidden="false" customHeight="false" outlineLevel="0" collapsed="false">
      <c r="A496" s="7" t="n">
        <v>35059</v>
      </c>
      <c r="B496" s="8" t="n">
        <v>3633.8</v>
      </c>
      <c r="C496" s="10" t="n">
        <f aca="false">100*(B496-B495)/B495</f>
        <v>0.278720644644986</v>
      </c>
      <c r="D496" s="12" t="n">
        <v>0.885992</v>
      </c>
      <c r="E496" s="12" t="n">
        <v>0.226323</v>
      </c>
    </row>
    <row r="497" customFormat="false" ht="12.75" hidden="false" customHeight="false" outlineLevel="0" collapsed="false">
      <c r="A497" s="7" t="n">
        <v>35060</v>
      </c>
      <c r="B497" s="8" t="n">
        <v>3633.8</v>
      </c>
      <c r="C497" s="10" t="n">
        <f aca="false">100*(B497-B496)/B496</f>
        <v>0</v>
      </c>
      <c r="D497" s="12" t="n">
        <v>0.816491</v>
      </c>
      <c r="E497" s="12" t="n">
        <v>-0.075973</v>
      </c>
    </row>
    <row r="498" customFormat="false" ht="12.75" hidden="false" customHeight="false" outlineLevel="0" collapsed="false">
      <c r="A498" s="7" t="n">
        <v>35061</v>
      </c>
      <c r="B498" s="8" t="n">
        <v>3537.4</v>
      </c>
      <c r="C498" s="10" t="n">
        <f aca="false">100*(B498-B497)/B497</f>
        <v>-2.65287027354285</v>
      </c>
      <c r="D498" s="12" t="n">
        <v>0.750369</v>
      </c>
      <c r="E498" s="12" t="n">
        <v>-2.727938</v>
      </c>
    </row>
    <row r="499" customFormat="false" ht="12.75" hidden="false" customHeight="false" outlineLevel="0" collapsed="false">
      <c r="A499" s="7" t="n">
        <v>35062</v>
      </c>
      <c r="B499" s="8" t="n">
        <v>3599.2</v>
      </c>
      <c r="C499" s="10" t="n">
        <f aca="false">100*(B499-B498)/B498</f>
        <v>1.74704585288629</v>
      </c>
      <c r="D499" s="12" t="n">
        <v>1.429106</v>
      </c>
      <c r="E499" s="12" t="n">
        <v>1.750991</v>
      </c>
    </row>
    <row r="500" customFormat="false" ht="12.75" hidden="false" customHeight="false" outlineLevel="0" collapsed="false">
      <c r="A500" s="7" t="n">
        <v>35066</v>
      </c>
      <c r="B500" s="8" t="n">
        <v>3630.8</v>
      </c>
      <c r="C500" s="10" t="n">
        <f aca="false">100*(B500-B499)/B499</f>
        <v>0.877972882862869</v>
      </c>
      <c r="D500" s="12" t="n">
        <v>1.596919</v>
      </c>
      <c r="E500" s="12" t="n">
        <v>0.67617</v>
      </c>
    </row>
    <row r="501" customFormat="false" ht="12.75" hidden="false" customHeight="false" outlineLevel="0" collapsed="false">
      <c r="A501" s="7" t="n">
        <v>35067</v>
      </c>
      <c r="B501" s="8" t="n">
        <v>3685.4</v>
      </c>
      <c r="C501" s="10" t="n">
        <f aca="false">100*(B501-B500)/B500</f>
        <v>1.50380081524733</v>
      </c>
      <c r="D501" s="12" t="n">
        <v>1.486998</v>
      </c>
      <c r="E501" s="12" t="n">
        <v>1.435583</v>
      </c>
    </row>
    <row r="502" customFormat="false" ht="12.75" hidden="false" customHeight="false" outlineLevel="0" collapsed="false">
      <c r="A502" s="7" t="n">
        <v>35068</v>
      </c>
      <c r="B502" s="8" t="n">
        <v>3717.7</v>
      </c>
      <c r="C502" s="10" t="n">
        <f aca="false">100*(B502-B501)/B501</f>
        <v>0.87643132360123</v>
      </c>
      <c r="D502" s="12" t="n">
        <v>1.548577</v>
      </c>
      <c r="E502" s="12" t="n">
        <v>0.767156</v>
      </c>
    </row>
    <row r="503" customFormat="false" ht="12.75" hidden="false" customHeight="false" outlineLevel="0" collapsed="false">
      <c r="A503" s="7" t="n">
        <v>35069</v>
      </c>
      <c r="B503" s="8" t="n">
        <v>3718.2</v>
      </c>
      <c r="C503" s="10" t="n">
        <f aca="false">100*(B503-B502)/B502</f>
        <v>0.0134491755655378</v>
      </c>
      <c r="D503" s="12" t="n">
        <v>1.457164</v>
      </c>
      <c r="E503" s="12" t="n">
        <v>-0.060552</v>
      </c>
    </row>
    <row r="504" customFormat="false" ht="12.75" hidden="false" customHeight="false" outlineLevel="0" collapsed="false">
      <c r="A504" s="7" t="n">
        <v>35072</v>
      </c>
      <c r="B504" s="8" t="n">
        <v>3693.5</v>
      </c>
      <c r="C504" s="10" t="n">
        <f aca="false">100*(B504-B503)/B503</f>
        <v>-0.664299930073687</v>
      </c>
      <c r="D504" s="12" t="n">
        <v>1.318129</v>
      </c>
      <c r="E504" s="12" t="n">
        <v>-0.725469</v>
      </c>
    </row>
    <row r="505" customFormat="false" ht="12.75" hidden="false" customHeight="false" outlineLevel="0" collapsed="false">
      <c r="A505" s="7" t="n">
        <v>35073</v>
      </c>
      <c r="B505" s="8" t="n">
        <v>3696.6</v>
      </c>
      <c r="C505" s="10" t="n">
        <f aca="false">100*(B505-B504)/B504</f>
        <v>0.0839312305401356</v>
      </c>
      <c r="D505" s="12" t="n">
        <v>1.246698</v>
      </c>
      <c r="E505" s="12" t="n">
        <v>0.023961</v>
      </c>
    </row>
    <row r="506" customFormat="false" ht="12.75" hidden="false" customHeight="false" outlineLevel="0" collapsed="false">
      <c r="A506" s="7" t="n">
        <v>35074</v>
      </c>
      <c r="B506" s="8" t="n">
        <v>3689.7</v>
      </c>
      <c r="C506" s="10" t="n">
        <f aca="false">100*(B506-B505)/B505</f>
        <v>-0.186658010063304</v>
      </c>
      <c r="D506" s="12" t="n">
        <v>1.131241</v>
      </c>
      <c r="E506" s="12" t="n">
        <v>-0.287051</v>
      </c>
    </row>
    <row r="507" customFormat="false" ht="12.75" hidden="false" customHeight="false" outlineLevel="0" collapsed="false">
      <c r="A507" s="7" t="n">
        <v>35075</v>
      </c>
      <c r="B507" s="8" t="n">
        <v>3655.7</v>
      </c>
      <c r="C507" s="10" t="n">
        <f aca="false">100*(B507-B506)/B506</f>
        <v>-0.921484131501206</v>
      </c>
      <c r="D507" s="12" t="n">
        <v>1.036999</v>
      </c>
      <c r="E507" s="12" t="n">
        <v>-0.995193</v>
      </c>
    </row>
    <row r="508" customFormat="false" ht="12.75" hidden="false" customHeight="false" outlineLevel="0" collapsed="false">
      <c r="A508" s="7" t="n">
        <v>35076</v>
      </c>
      <c r="B508" s="8" t="n">
        <v>3651.3</v>
      </c>
      <c r="C508" s="10" t="n">
        <f aca="false">100*(B508-B507)/B507</f>
        <v>-0.120359985775628</v>
      </c>
      <c r="D508" s="12" t="n">
        <v>1.043493</v>
      </c>
      <c r="E508" s="12" t="n">
        <v>-0.176821</v>
      </c>
    </row>
    <row r="509" customFormat="false" ht="12.75" hidden="false" customHeight="false" outlineLevel="0" collapsed="false">
      <c r="A509" s="7" t="n">
        <v>35079</v>
      </c>
      <c r="B509" s="8" t="n">
        <v>3679.3</v>
      </c>
      <c r="C509" s="10" t="n">
        <f aca="false">100*(B509-B508)/B508</f>
        <v>0.76685016295566</v>
      </c>
      <c r="D509" s="12" t="n">
        <v>0.954139</v>
      </c>
      <c r="E509" s="12" t="n">
        <v>0.666889</v>
      </c>
    </row>
    <row r="510" customFormat="false" ht="12.75" hidden="false" customHeight="false" outlineLevel="0" collapsed="false">
      <c r="A510" s="7" t="n">
        <v>35080</v>
      </c>
      <c r="B510" s="8" t="n">
        <v>3680.1</v>
      </c>
      <c r="C510" s="10" t="n">
        <f aca="false">100*(B510-B509)/B509</f>
        <v>0.0217432663821848</v>
      </c>
      <c r="D510" s="12" t="n">
        <v>0.915926</v>
      </c>
      <c r="E510" s="12" t="n">
        <v>-0.087666</v>
      </c>
    </row>
    <row r="511" customFormat="false" ht="12.75" hidden="false" customHeight="false" outlineLevel="0" collapsed="false">
      <c r="A511" s="7" t="n">
        <v>35081</v>
      </c>
      <c r="B511" s="8" t="n">
        <v>3703.6</v>
      </c>
      <c r="C511" s="10" t="n">
        <f aca="false">100*(B511-B510)/B510</f>
        <v>0.638569604086846</v>
      </c>
      <c r="D511" s="12" t="n">
        <v>0.838711</v>
      </c>
      <c r="E511" s="12" t="n">
        <v>0.574505</v>
      </c>
    </row>
    <row r="512" customFormat="false" ht="12.75" hidden="false" customHeight="false" outlineLevel="0" collapsed="false">
      <c r="A512" s="7" t="n">
        <v>35082</v>
      </c>
      <c r="B512" s="8" t="n">
        <v>3718.3</v>
      </c>
      <c r="C512" s="10" t="n">
        <f aca="false">100*(B512-B511)/B511</f>
        <v>0.396911113511186</v>
      </c>
      <c r="D512" s="12" t="n">
        <v>0.802224</v>
      </c>
      <c r="E512" s="12" t="n">
        <v>0.295053</v>
      </c>
    </row>
    <row r="513" customFormat="false" ht="12.75" hidden="false" customHeight="false" outlineLevel="0" collapsed="false">
      <c r="A513" s="7" t="n">
        <v>35083</v>
      </c>
      <c r="B513" s="8" t="n">
        <v>3735.4</v>
      </c>
      <c r="C513" s="10" t="n">
        <f aca="false">100*(B513-B512)/B512</f>
        <v>0.459887583035256</v>
      </c>
      <c r="D513" s="12" t="n">
        <v>0.745783</v>
      </c>
      <c r="E513" s="12" t="n">
        <v>0.380628</v>
      </c>
    </row>
    <row r="514" customFormat="false" ht="12.75" hidden="false" customHeight="false" outlineLevel="0" collapsed="false">
      <c r="A514" s="7" t="n">
        <v>35086</v>
      </c>
      <c r="B514" s="8" t="n">
        <v>3742.1</v>
      </c>
      <c r="C514" s="10" t="n">
        <f aca="false">100*(B514-B513)/B513</f>
        <v>0.179364994378107</v>
      </c>
      <c r="D514" s="12" t="n">
        <v>0.701479</v>
      </c>
      <c r="E514" s="12" t="n">
        <v>0.092276</v>
      </c>
    </row>
    <row r="515" customFormat="false" ht="12.75" hidden="false" customHeight="false" outlineLevel="0" collapsed="false">
      <c r="A515" s="7" t="n">
        <v>35087</v>
      </c>
      <c r="B515" s="8" t="n">
        <v>3733.5</v>
      </c>
      <c r="C515" s="10" t="n">
        <f aca="false">100*(B515-B514)/B514</f>
        <v>-0.22981748216242</v>
      </c>
      <c r="D515" s="12" t="n">
        <v>0.648682</v>
      </c>
      <c r="E515" s="12" t="n">
        <v>-0.306335</v>
      </c>
    </row>
    <row r="516" customFormat="false" ht="12.75" hidden="false" customHeight="false" outlineLevel="0" collapsed="false">
      <c r="A516" s="7" t="n">
        <v>35088</v>
      </c>
      <c r="B516" s="8" t="n">
        <v>3710.8</v>
      </c>
      <c r="C516" s="10" t="n">
        <f aca="false">100*(B516-B515)/B515</f>
        <v>-0.608008571045931</v>
      </c>
      <c r="D516" s="12" t="n">
        <v>0.610337</v>
      </c>
      <c r="E516" s="12" t="n">
        <v>-0.678035</v>
      </c>
    </row>
    <row r="517" customFormat="false" ht="12.75" hidden="false" customHeight="false" outlineLevel="0" collapsed="false">
      <c r="A517" s="7" t="n">
        <v>35089</v>
      </c>
      <c r="B517" s="8" t="n">
        <v>3735.8</v>
      </c>
      <c r="C517" s="10" t="n">
        <f aca="false">100*(B517-B516)/B516</f>
        <v>0.673709173224103</v>
      </c>
      <c r="D517" s="12" t="n">
        <v>0.612626</v>
      </c>
      <c r="E517" s="12" t="n">
        <v>0.606087</v>
      </c>
    </row>
    <row r="518" customFormat="false" ht="12.75" hidden="false" customHeight="false" outlineLevel="0" collapsed="false">
      <c r="A518" s="7" t="n">
        <v>35090</v>
      </c>
      <c r="B518" s="8" t="n">
        <v>3753</v>
      </c>
      <c r="C518" s="10" t="n">
        <f aca="false">100*(B518-B517)/B517</f>
        <v>0.460410086193046</v>
      </c>
      <c r="D518" s="12" t="n">
        <v>0.605494</v>
      </c>
      <c r="E518" s="12" t="n">
        <v>0.342316</v>
      </c>
    </row>
    <row r="519" customFormat="false" ht="12.75" hidden="false" customHeight="false" outlineLevel="0" collapsed="false">
      <c r="A519" s="7" t="n">
        <v>35093</v>
      </c>
      <c r="B519" s="8" t="n">
        <v>3720.7</v>
      </c>
      <c r="C519" s="10" t="n">
        <f aca="false">100*(B519-B518)/B518</f>
        <v>-0.860644817479355</v>
      </c>
      <c r="D519" s="12" t="n">
        <v>0.574364</v>
      </c>
      <c r="E519" s="12" t="n">
        <v>-0.941113</v>
      </c>
    </row>
    <row r="520" customFormat="false" ht="12.75" hidden="false" customHeight="false" outlineLevel="0" collapsed="false">
      <c r="A520" s="7" t="n">
        <v>35094</v>
      </c>
      <c r="B520" s="8" t="n">
        <v>3678.6</v>
      </c>
      <c r="C520" s="10" t="n">
        <f aca="false">100*(B520-B519)/B519</f>
        <v>-1.1315075120273</v>
      </c>
      <c r="D520" s="12" t="n">
        <v>0.622975</v>
      </c>
      <c r="E520" s="12" t="n">
        <v>-1.174417</v>
      </c>
    </row>
    <row r="521" customFormat="false" ht="12.75" hidden="false" customHeight="false" outlineLevel="0" collapsed="false">
      <c r="A521" s="7" t="n">
        <v>35095</v>
      </c>
      <c r="B521" s="8" t="n">
        <v>3707.1</v>
      </c>
      <c r="C521" s="10" t="n">
        <f aca="false">100*(B521-B520)/B520</f>
        <v>0.774751264067852</v>
      </c>
      <c r="D521" s="12" t="n">
        <v>0.715011</v>
      </c>
      <c r="E521" s="12" t="n">
        <v>0.708913</v>
      </c>
    </row>
    <row r="522" customFormat="false" ht="12.75" hidden="false" customHeight="false" outlineLevel="0" collapsed="false">
      <c r="A522" s="7" t="n">
        <v>35096</v>
      </c>
      <c r="B522" s="8" t="n">
        <v>3734.5</v>
      </c>
      <c r="C522" s="10" t="n">
        <f aca="false">100*(B522-B521)/B521</f>
        <v>0.739122224919751</v>
      </c>
      <c r="D522" s="12" t="n">
        <v>0.709668</v>
      </c>
      <c r="E522" s="12" t="n">
        <v>0.60521</v>
      </c>
    </row>
    <row r="523" customFormat="false" ht="12.75" hidden="false" customHeight="false" outlineLevel="0" collapsed="false">
      <c r="A523" s="7" t="n">
        <v>35097</v>
      </c>
      <c r="B523" s="8" t="n">
        <v>3750.9</v>
      </c>
      <c r="C523" s="10" t="n">
        <f aca="false">100*(B523-B522)/B522</f>
        <v>0.439148480385596</v>
      </c>
      <c r="D523" s="12" t="n">
        <v>0.691418</v>
      </c>
      <c r="E523" s="12" t="n">
        <v>0.3521</v>
      </c>
    </row>
    <row r="524" customFormat="false" ht="12.75" hidden="false" customHeight="false" outlineLevel="0" collapsed="false">
      <c r="A524" s="7" t="n">
        <v>35100</v>
      </c>
      <c r="B524" s="8" t="n">
        <v>3727.4</v>
      </c>
      <c r="C524" s="10" t="n">
        <f aca="false">100*(B524-B523)/B523</f>
        <v>-0.626516302754006</v>
      </c>
      <c r="D524" s="12" t="n">
        <v>0.651212</v>
      </c>
      <c r="E524" s="12" t="n">
        <v>-0.704729</v>
      </c>
    </row>
    <row r="525" customFormat="false" ht="12.75" hidden="false" customHeight="false" outlineLevel="0" collapsed="false">
      <c r="A525" s="7" t="n">
        <v>35101</v>
      </c>
      <c r="B525" s="8" t="n">
        <v>3680.8</v>
      </c>
      <c r="C525" s="10" t="n">
        <f aca="false">100*(B525-B524)/B524</f>
        <v>-1.25020121264152</v>
      </c>
      <c r="D525" s="12" t="n">
        <v>0.652522</v>
      </c>
      <c r="E525" s="12" t="n">
        <v>-1.301183</v>
      </c>
    </row>
    <row r="526" customFormat="false" ht="12.75" hidden="false" customHeight="false" outlineLevel="0" collapsed="false">
      <c r="A526" s="7" t="n">
        <v>35102</v>
      </c>
      <c r="B526" s="8" t="n">
        <v>3694.6</v>
      </c>
      <c r="C526" s="10" t="n">
        <f aca="false">100*(B526-B525)/B525</f>
        <v>0.374918495979128</v>
      </c>
      <c r="D526" s="12" t="n">
        <v>0.772325</v>
      </c>
      <c r="E526" s="12" t="n">
        <v>0.318529</v>
      </c>
    </row>
    <row r="527" customFormat="false" ht="12.75" hidden="false" customHeight="false" outlineLevel="0" collapsed="false">
      <c r="A527" s="7" t="n">
        <v>35103</v>
      </c>
      <c r="B527" s="8" t="n">
        <v>3697.9</v>
      </c>
      <c r="C527" s="10" t="n">
        <f aca="false">100*(B527-B526)/B526</f>
        <v>0.0893195474476312</v>
      </c>
      <c r="D527" s="12" t="n">
        <v>0.720704</v>
      </c>
      <c r="E527" s="12" t="n">
        <v>-0.034523</v>
      </c>
    </row>
    <row r="528" customFormat="false" ht="12.75" hidden="false" customHeight="false" outlineLevel="0" collapsed="false">
      <c r="A528" s="7" t="n">
        <v>35104</v>
      </c>
      <c r="B528" s="8" t="n">
        <v>3660.4</v>
      </c>
      <c r="C528" s="10" t="n">
        <f aca="false">100*(B528-B527)/B527</f>
        <v>-1.01408907758458</v>
      </c>
      <c r="D528" s="12" t="n">
        <v>0.664999</v>
      </c>
      <c r="E528" s="12" t="n">
        <v>-1.089735</v>
      </c>
    </row>
    <row r="529" customFormat="false" ht="12.75" hidden="false" customHeight="false" outlineLevel="0" collapsed="false">
      <c r="A529" s="7" t="n">
        <v>35107</v>
      </c>
      <c r="B529" s="8" t="n">
        <v>3685.4</v>
      </c>
      <c r="C529" s="10" t="n">
        <f aca="false">100*(B529-B528)/B528</f>
        <v>0.682985466069282</v>
      </c>
      <c r="D529" s="12" t="n">
        <v>0.733254</v>
      </c>
      <c r="E529" s="12" t="n">
        <v>0.636134</v>
      </c>
    </row>
    <row r="530" customFormat="false" ht="12.75" hidden="false" customHeight="false" outlineLevel="0" collapsed="false">
      <c r="A530" s="7" t="n">
        <v>35108</v>
      </c>
      <c r="B530" s="8" t="n">
        <v>3691.5</v>
      </c>
      <c r="C530" s="10" t="n">
        <f aca="false">100*(B530-B529)/B529</f>
        <v>0.165517989906114</v>
      </c>
      <c r="D530" s="12" t="n">
        <v>0.716134</v>
      </c>
      <c r="E530" s="12" t="n">
        <v>0.037386</v>
      </c>
    </row>
    <row r="531" customFormat="false" ht="12.75" hidden="false" customHeight="false" outlineLevel="0" collapsed="false">
      <c r="A531" s="7" t="n">
        <v>35109</v>
      </c>
      <c r="B531" s="8" t="n">
        <v>3732</v>
      </c>
      <c r="C531" s="10" t="n">
        <f aca="false">100*(B531-B530)/B530</f>
        <v>1.09711499390492</v>
      </c>
      <c r="D531" s="12" t="n">
        <v>0.660968</v>
      </c>
      <c r="E531" s="12" t="n">
        <v>1.026395</v>
      </c>
    </row>
    <row r="532" customFormat="false" ht="12.75" hidden="false" customHeight="false" outlineLevel="0" collapsed="false">
      <c r="A532" s="7" t="n">
        <v>35110</v>
      </c>
      <c r="B532" s="8" t="n">
        <v>3729.4</v>
      </c>
      <c r="C532" s="10" t="n">
        <f aca="false">100*(B532-B531)/B531</f>
        <v>-0.0696677384780254</v>
      </c>
      <c r="D532" s="12" t="n">
        <v>0.716389</v>
      </c>
      <c r="E532" s="12" t="n">
        <v>-0.18289</v>
      </c>
    </row>
    <row r="533" customFormat="false" ht="12.75" hidden="false" customHeight="false" outlineLevel="0" collapsed="false">
      <c r="A533" s="7" t="n">
        <v>35111</v>
      </c>
      <c r="B533" s="8" t="n">
        <v>3786.1</v>
      </c>
      <c r="C533" s="10" t="n">
        <f aca="false">100*(B533-B532)/B532</f>
        <v>1.52035179921703</v>
      </c>
      <c r="D533" s="12" t="n">
        <v>0.664372</v>
      </c>
      <c r="E533" s="12" t="n">
        <v>1.46716</v>
      </c>
    </row>
    <row r="534" customFormat="false" ht="12.75" hidden="false" customHeight="false" outlineLevel="0" collapsed="false">
      <c r="A534" s="7" t="n">
        <v>35114</v>
      </c>
      <c r="B534" s="8" t="n">
        <v>3790.1</v>
      </c>
      <c r="C534" s="10" t="n">
        <f aca="false">100*(B534-B533)/B533</f>
        <v>0.105649613058292</v>
      </c>
      <c r="D534" s="12" t="n">
        <v>0.828393</v>
      </c>
      <c r="E534" s="12" t="n">
        <v>-0.026885</v>
      </c>
    </row>
    <row r="535" customFormat="false" ht="12.75" hidden="false" customHeight="false" outlineLevel="0" collapsed="false">
      <c r="A535" s="7" t="n">
        <v>35115</v>
      </c>
      <c r="B535" s="8" t="n">
        <v>3782</v>
      </c>
      <c r="C535" s="10" t="n">
        <f aca="false">100*(B535-B534)/B534</f>
        <v>-0.213714677712987</v>
      </c>
      <c r="D535" s="12" t="n">
        <v>0.76042</v>
      </c>
      <c r="E535" s="12" t="n">
        <v>-0.26242</v>
      </c>
    </row>
    <row r="536" customFormat="false" ht="12.75" hidden="false" customHeight="false" outlineLevel="0" collapsed="false">
      <c r="A536" s="7" t="n">
        <v>35116</v>
      </c>
      <c r="B536" s="8" t="n">
        <v>3780.2</v>
      </c>
      <c r="C536" s="10" t="n">
        <f aca="false">100*(B536-B535)/B535</f>
        <v>-0.0475938656795394</v>
      </c>
      <c r="D536" s="12" t="n">
        <v>0.706918</v>
      </c>
      <c r="E536" s="12" t="n">
        <v>-0.119908</v>
      </c>
    </row>
    <row r="537" customFormat="false" ht="12.75" hidden="false" customHeight="false" outlineLevel="0" collapsed="false">
      <c r="A537" s="7" t="n">
        <v>35117</v>
      </c>
      <c r="B537" s="8" t="n">
        <v>3837.4</v>
      </c>
      <c r="C537" s="10" t="n">
        <f aca="false">100*(B537-B536)/B536</f>
        <v>1.51314745251575</v>
      </c>
      <c r="D537" s="12" t="n">
        <v>0.654085</v>
      </c>
      <c r="E537" s="12" t="n">
        <v>1.427809</v>
      </c>
    </row>
    <row r="538" customFormat="false" ht="12.75" hidden="false" customHeight="false" outlineLevel="0" collapsed="false">
      <c r="A538" s="7" t="n">
        <v>35118</v>
      </c>
      <c r="B538" s="8" t="n">
        <v>3863.6</v>
      </c>
      <c r="C538" s="10" t="n">
        <f aca="false">100*(B538-B537)/B537</f>
        <v>0.682753947985611</v>
      </c>
      <c r="D538" s="12" t="n">
        <v>0.807977</v>
      </c>
      <c r="E538" s="12" t="n">
        <v>0.550982</v>
      </c>
    </row>
    <row r="539" customFormat="false" ht="12.75" hidden="false" customHeight="false" outlineLevel="0" collapsed="false">
      <c r="A539" s="7" t="n">
        <v>35121</v>
      </c>
      <c r="B539" s="8" t="n">
        <v>3862.1</v>
      </c>
      <c r="C539" s="10" t="n">
        <f aca="false">100*(B539-B538)/B538</f>
        <v>-0.0388238948131277</v>
      </c>
      <c r="D539" s="12" t="n">
        <v>0.772353</v>
      </c>
      <c r="E539" s="12" t="n">
        <v>-0.106345</v>
      </c>
    </row>
    <row r="540" customFormat="false" ht="12.75" hidden="false" customHeight="false" outlineLevel="0" collapsed="false">
      <c r="A540" s="7" t="n">
        <v>35122</v>
      </c>
      <c r="B540" s="8" t="n">
        <v>3847.5</v>
      </c>
      <c r="C540" s="10" t="n">
        <f aca="false">100*(B540-B539)/B539</f>
        <v>-0.378032676523133</v>
      </c>
      <c r="D540" s="12" t="n">
        <v>0.71179</v>
      </c>
      <c r="E540" s="12" t="n">
        <v>-0.442157</v>
      </c>
    </row>
    <row r="541" customFormat="false" ht="12.75" hidden="false" customHeight="false" outlineLevel="0" collapsed="false">
      <c r="A541" s="7" t="n">
        <v>35123</v>
      </c>
      <c r="B541" s="8" t="n">
        <v>3858.2</v>
      </c>
      <c r="C541" s="10" t="n">
        <f aca="false">100*(B541-B540)/B540</f>
        <v>0.278102664067572</v>
      </c>
      <c r="D541" s="12" t="n">
        <v>0.676364</v>
      </c>
      <c r="E541" s="12" t="n">
        <v>0.207632</v>
      </c>
    </row>
    <row r="542" customFormat="false" ht="12.75" hidden="false" customHeight="false" outlineLevel="0" collapsed="false">
      <c r="A542" s="7" t="n">
        <v>35124</v>
      </c>
      <c r="B542" s="8" t="n">
        <v>3909.9</v>
      </c>
      <c r="C542" s="10" t="n">
        <f aca="false">100*(B542-B541)/B541</f>
        <v>1.34000311025868</v>
      </c>
      <c r="D542" s="12" t="n">
        <v>0.629847</v>
      </c>
      <c r="E542" s="12" t="n">
        <v>1.240203</v>
      </c>
    </row>
    <row r="543" customFormat="false" ht="12.75" hidden="false" customHeight="false" outlineLevel="0" collapsed="false">
      <c r="A543" s="7" t="n">
        <v>35125</v>
      </c>
      <c r="B543" s="8" t="n">
        <v>3915.5</v>
      </c>
      <c r="C543" s="10" t="n">
        <f aca="false">100*(B543-B542)/B542</f>
        <v>0.143226169467247</v>
      </c>
      <c r="D543" s="12" t="n">
        <v>0.736856</v>
      </c>
      <c r="E543" s="12" t="n">
        <v>0.024857</v>
      </c>
    </row>
    <row r="544" customFormat="false" ht="12.75" hidden="false" customHeight="false" outlineLevel="0" collapsed="false">
      <c r="A544" s="7" t="n">
        <v>35128</v>
      </c>
      <c r="B544" s="8" t="n">
        <v>3918.2</v>
      </c>
      <c r="C544" s="10" t="n">
        <f aca="false">100*(B544-B543)/B543</f>
        <v>0.0689567105095088</v>
      </c>
      <c r="D544" s="12" t="n">
        <v>0.679261</v>
      </c>
      <c r="E544" s="12" t="n">
        <v>0.014712</v>
      </c>
    </row>
    <row r="545" customFormat="false" ht="12.75" hidden="false" customHeight="false" outlineLevel="0" collapsed="false">
      <c r="A545" s="7" t="n">
        <v>35129</v>
      </c>
      <c r="B545" s="8" t="n">
        <v>3713.8</v>
      </c>
      <c r="C545" s="10" t="n">
        <f aca="false">100*(B545-B544)/B544</f>
        <v>-5.21668112908988</v>
      </c>
      <c r="D545" s="12" t="n">
        <v>0.628162</v>
      </c>
      <c r="E545" s="12" t="n">
        <v>-5.297225</v>
      </c>
    </row>
    <row r="546" customFormat="false" ht="12.75" hidden="false" customHeight="false" outlineLevel="0" collapsed="false">
      <c r="A546" s="7" t="n">
        <v>35130</v>
      </c>
      <c r="B546" s="8" t="n">
        <v>3652.8</v>
      </c>
      <c r="C546" s="10" t="n">
        <f aca="false">100*(B546-B545)/B545</f>
        <v>-1.64252248370941</v>
      </c>
      <c r="D546" s="12" t="n">
        <v>3.36538</v>
      </c>
      <c r="E546" s="12" t="n">
        <v>-1.554105</v>
      </c>
    </row>
    <row r="547" customFormat="false" ht="12.75" hidden="false" customHeight="false" outlineLevel="0" collapsed="false">
      <c r="A547" s="7" t="n">
        <v>35131</v>
      </c>
      <c r="B547" s="8" t="n">
        <v>3720.8</v>
      </c>
      <c r="C547" s="10" t="n">
        <f aca="false">100*(B547-B546)/B546</f>
        <v>1.86158563293912</v>
      </c>
      <c r="D547" s="12" t="n">
        <v>3.248933</v>
      </c>
      <c r="E547" s="12" t="n">
        <v>1.707796</v>
      </c>
    </row>
    <row r="548" customFormat="false" ht="12.75" hidden="false" customHeight="false" outlineLevel="0" collapsed="false">
      <c r="A548" s="7" t="n">
        <v>35132</v>
      </c>
      <c r="B548" s="8" t="n">
        <v>3755.2</v>
      </c>
      <c r="C548" s="10" t="n">
        <f aca="false">100*(B548-B547)/B547</f>
        <v>0.924532358632542</v>
      </c>
      <c r="D548" s="12" t="n">
        <v>3.195413</v>
      </c>
      <c r="E548" s="12" t="n">
        <v>0.743258</v>
      </c>
    </row>
    <row r="549" customFormat="false" ht="12.75" hidden="false" customHeight="false" outlineLevel="0" collapsed="false">
      <c r="A549" s="7" t="n">
        <v>35135</v>
      </c>
      <c r="B549" s="8" t="n">
        <v>3762.3</v>
      </c>
      <c r="C549" s="10" t="n">
        <f aca="false">100*(B549-B548)/B548</f>
        <v>0.18907115466554</v>
      </c>
      <c r="D549" s="12" t="n">
        <v>2.913535</v>
      </c>
      <c r="E549" s="12" t="n">
        <v>0.122096</v>
      </c>
    </row>
    <row r="550" customFormat="false" ht="12.75" hidden="false" customHeight="false" outlineLevel="0" collapsed="false">
      <c r="A550" s="7" t="n">
        <v>35136</v>
      </c>
      <c r="B550" s="8" t="n">
        <v>3703.5</v>
      </c>
      <c r="C550" s="10" t="n">
        <f aca="false">100*(B550-B549)/B549</f>
        <v>-1.56287377402122</v>
      </c>
      <c r="D550" s="12" t="n">
        <v>2.610343</v>
      </c>
      <c r="E550" s="12" t="n">
        <v>-1.628562</v>
      </c>
    </row>
    <row r="551" customFormat="false" ht="12.75" hidden="false" customHeight="false" outlineLevel="0" collapsed="false">
      <c r="A551" s="7" t="n">
        <v>35137</v>
      </c>
      <c r="B551" s="8" t="n">
        <v>3694.3</v>
      </c>
      <c r="C551" s="10" t="n">
        <f aca="false">100*(B551-B550)/B550</f>
        <v>-0.248413662751446</v>
      </c>
      <c r="D551" s="12" t="n">
        <v>2.603078</v>
      </c>
      <c r="E551" s="12" t="n">
        <v>-0.275145</v>
      </c>
    </row>
    <row r="552" customFormat="false" ht="12.75" hidden="false" customHeight="false" outlineLevel="0" collapsed="false">
      <c r="A552" s="7" t="n">
        <v>35138</v>
      </c>
      <c r="B552" s="8" t="n">
        <v>3688.7</v>
      </c>
      <c r="C552" s="10" t="n">
        <f aca="false">100*(B552-B551)/B551</f>
        <v>-0.151584873995083</v>
      </c>
      <c r="D552" s="12" t="n">
        <v>2.341146</v>
      </c>
      <c r="E552" s="12" t="n">
        <v>-0.26279</v>
      </c>
    </row>
    <row r="553" customFormat="false" ht="12.75" hidden="false" customHeight="false" outlineLevel="0" collapsed="false">
      <c r="A553" s="7" t="n">
        <v>35139</v>
      </c>
      <c r="B553" s="8" t="n">
        <v>3700.6</v>
      </c>
      <c r="C553" s="10" t="n">
        <f aca="false">100*(B553-B552)/B552</f>
        <v>0.322606880472798</v>
      </c>
      <c r="D553" s="12" t="n">
        <v>2.108279</v>
      </c>
      <c r="E553" s="12" t="n">
        <v>0.239795</v>
      </c>
    </row>
    <row r="554" customFormat="false" ht="12.75" hidden="false" customHeight="false" outlineLevel="0" collapsed="false">
      <c r="A554" s="7" t="n">
        <v>35142</v>
      </c>
      <c r="B554" s="8" t="n">
        <v>3685.8</v>
      </c>
      <c r="C554" s="10" t="n">
        <f aca="false">100*(B554-B553)/B553</f>
        <v>-0.399935145652049</v>
      </c>
      <c r="D554" s="12" t="n">
        <v>1.900693</v>
      </c>
      <c r="E554" s="12" t="n">
        <v>-0.495743</v>
      </c>
    </row>
    <row r="555" customFormat="false" ht="12.75" hidden="false" customHeight="false" outlineLevel="0" collapsed="false">
      <c r="A555" s="7" t="n">
        <v>35143</v>
      </c>
      <c r="B555" s="8" t="n">
        <v>3717.7</v>
      </c>
      <c r="C555" s="10" t="n">
        <f aca="false">100*(B555-B554)/B554</f>
        <v>0.865483748439949</v>
      </c>
      <c r="D555" s="12" t="n">
        <v>1.735332</v>
      </c>
      <c r="E555" s="12" t="n">
        <v>0.804388</v>
      </c>
    </row>
    <row r="556" customFormat="false" ht="12.75" hidden="false" customHeight="false" outlineLevel="0" collapsed="false">
      <c r="A556" s="7" t="n">
        <v>35144</v>
      </c>
      <c r="B556" s="8" t="n">
        <v>3747</v>
      </c>
      <c r="C556" s="10" t="n">
        <f aca="false">100*(B556-B555)/B555</f>
        <v>0.788121688140522</v>
      </c>
      <c r="D556" s="12" t="n">
        <v>1.628528</v>
      </c>
      <c r="E556" s="12" t="n">
        <v>0.668822</v>
      </c>
    </row>
    <row r="557" customFormat="false" ht="12.75" hidden="false" customHeight="false" outlineLevel="0" collapsed="false">
      <c r="A557" s="7" t="n">
        <v>35145</v>
      </c>
      <c r="B557" s="8" t="n">
        <v>3747</v>
      </c>
      <c r="C557" s="10" t="n">
        <f aca="false">100*(B557-B556)/B556</f>
        <v>0</v>
      </c>
      <c r="D557" s="12" t="n">
        <v>1.51404</v>
      </c>
      <c r="E557" s="12" t="n">
        <v>-0.086456</v>
      </c>
    </row>
    <row r="558" customFormat="false" ht="12.75" hidden="false" customHeight="false" outlineLevel="0" collapsed="false">
      <c r="A558" s="7" t="n">
        <v>35146</v>
      </c>
      <c r="B558" s="8" t="n">
        <v>3810.1</v>
      </c>
      <c r="C558" s="10" t="n">
        <f aca="false">100*(B558-B557)/B557</f>
        <v>1.68401387776888</v>
      </c>
      <c r="D558" s="12" t="n">
        <v>1.368928</v>
      </c>
      <c r="E558" s="12" t="n">
        <v>1.621162</v>
      </c>
    </row>
    <row r="559" customFormat="false" ht="12.75" hidden="false" customHeight="false" outlineLevel="0" collapsed="false">
      <c r="A559" s="7" t="n">
        <v>35149</v>
      </c>
      <c r="B559" s="8" t="n">
        <v>3791.5</v>
      </c>
      <c r="C559" s="10" t="n">
        <f aca="false">100*(B559-B558)/B558</f>
        <v>-0.48817616335529</v>
      </c>
      <c r="D559" s="12" t="n">
        <v>1.500157</v>
      </c>
      <c r="E559" s="12" t="n">
        <v>-0.624327</v>
      </c>
    </row>
    <row r="560" customFormat="false" ht="12.75" hidden="false" customHeight="false" outlineLevel="0" collapsed="false">
      <c r="A560" s="7" t="n">
        <v>35150</v>
      </c>
      <c r="B560" s="8" t="n">
        <v>3842.4</v>
      </c>
      <c r="C560" s="10" t="n">
        <f aca="false">100*(B560-B559)/B559</f>
        <v>1.34247659237769</v>
      </c>
      <c r="D560" s="12" t="n">
        <v>1.394531</v>
      </c>
      <c r="E560" s="12" t="n">
        <v>1.316878</v>
      </c>
    </row>
    <row r="561" customFormat="false" ht="12.75" hidden="false" customHeight="false" outlineLevel="0" collapsed="false">
      <c r="A561" s="7" t="n">
        <v>35151</v>
      </c>
      <c r="B561" s="8" t="n">
        <v>3823.7</v>
      </c>
      <c r="C561" s="10" t="n">
        <f aca="false">100*(B561-B560)/B560</f>
        <v>-0.486674994794927</v>
      </c>
      <c r="D561" s="12" t="n">
        <v>1.434204</v>
      </c>
      <c r="E561" s="12" t="n">
        <v>-0.623499</v>
      </c>
    </row>
    <row r="562" customFormat="false" ht="12.75" hidden="false" customHeight="false" outlineLevel="0" collapsed="false">
      <c r="A562" s="7" t="n">
        <v>35152</v>
      </c>
      <c r="B562" s="8" t="n">
        <v>3839.4</v>
      </c>
      <c r="C562" s="10" t="n">
        <f aca="false">100*(B562-B561)/B561</f>
        <v>0.410597065669385</v>
      </c>
      <c r="D562" s="12" t="n">
        <v>1.33596</v>
      </c>
      <c r="E562" s="12" t="n">
        <v>0.37676</v>
      </c>
    </row>
    <row r="563" customFormat="false" ht="12.75" hidden="false" customHeight="false" outlineLevel="0" collapsed="false">
      <c r="A563" s="7" t="n">
        <v>35153</v>
      </c>
      <c r="B563" s="8" t="n">
        <v>3830.2</v>
      </c>
      <c r="C563" s="10" t="n">
        <f aca="false">100*(B563-B562)/B562</f>
        <v>-0.23962077407929</v>
      </c>
      <c r="D563" s="12" t="n">
        <v>1.224392</v>
      </c>
      <c r="E563" s="12" t="n">
        <v>-0.346306</v>
      </c>
    </row>
    <row r="564" customFormat="false" ht="12.75" hidden="false" customHeight="false" outlineLevel="0" collapsed="false">
      <c r="A564" s="7" t="n">
        <v>35156</v>
      </c>
      <c r="B564" s="8" t="n">
        <v>3857.1</v>
      </c>
      <c r="C564" s="10" t="n">
        <f aca="false">100*(B564-B563)/B563</f>
        <v>0.702313195133416</v>
      </c>
      <c r="D564" s="12" t="n">
        <v>1.123301</v>
      </c>
      <c r="E564" s="12" t="n">
        <v>0.638149</v>
      </c>
    </row>
    <row r="565" customFormat="false" ht="12.75" hidden="false" customHeight="false" outlineLevel="0" collapsed="false">
      <c r="A565" s="7" t="n">
        <v>35157</v>
      </c>
      <c r="B565" s="8" t="n">
        <v>3862.7</v>
      </c>
      <c r="C565" s="10" t="n">
        <f aca="false">100*(B565-B564)/B564</f>
        <v>0.145186798371831</v>
      </c>
      <c r="D565" s="12" t="n">
        <v>1.062172</v>
      </c>
      <c r="E565" s="12" t="n">
        <v>0.035002</v>
      </c>
    </row>
    <row r="566" customFormat="false" ht="12.75" hidden="false" customHeight="false" outlineLevel="0" collapsed="false">
      <c r="A566" s="7" t="n">
        <v>35158</v>
      </c>
      <c r="B566" s="8" t="n">
        <v>3879.9</v>
      </c>
      <c r="C566" s="10" t="n">
        <f aca="false">100*(B566-B565)/B565</f>
        <v>0.445284386568987</v>
      </c>
      <c r="D566" s="12" t="n">
        <v>0.96772</v>
      </c>
      <c r="E566" s="12" t="n">
        <v>0.375685</v>
      </c>
    </row>
    <row r="567" customFormat="false" ht="12.75" hidden="false" customHeight="false" outlineLevel="0" collapsed="false">
      <c r="A567" s="7" t="n">
        <v>35163</v>
      </c>
      <c r="B567" s="8" t="n">
        <v>3894.8</v>
      </c>
      <c r="C567" s="10" t="n">
        <f aca="false">100*(B567-B566)/B566</f>
        <v>0.384030516250421</v>
      </c>
      <c r="D567" s="12" t="n">
        <v>0.89786</v>
      </c>
      <c r="E567" s="12" t="n">
        <v>0.291377</v>
      </c>
    </row>
    <row r="568" customFormat="false" ht="12.75" hidden="false" customHeight="false" outlineLevel="0" collapsed="false">
      <c r="A568" s="7" t="n">
        <v>35164</v>
      </c>
      <c r="B568" s="8" t="n">
        <v>3850.6</v>
      </c>
      <c r="C568" s="10" t="n">
        <f aca="false">100*(B568-B567)/B567</f>
        <v>-1.13484646194927</v>
      </c>
      <c r="D568" s="12" t="n">
        <v>0.830351</v>
      </c>
      <c r="E568" s="12" t="n">
        <v>-1.218325</v>
      </c>
    </row>
    <row r="569" customFormat="false" ht="12.75" hidden="false" customHeight="false" outlineLevel="0" collapsed="false">
      <c r="A569" s="7" t="n">
        <v>35165</v>
      </c>
      <c r="B569" s="8" t="n">
        <v>3886.2</v>
      </c>
      <c r="C569" s="10" t="n">
        <f aca="false">100*(B569-B568)/B568</f>
        <v>0.924531241884379</v>
      </c>
      <c r="D569" s="12" t="n">
        <v>0.909272</v>
      </c>
      <c r="E569" s="12" t="n">
        <v>0.888648</v>
      </c>
    </row>
    <row r="570" customFormat="false" ht="12.75" hidden="false" customHeight="false" outlineLevel="0" collapsed="false">
      <c r="A570" s="7" t="n">
        <v>35166</v>
      </c>
      <c r="B570" s="8" t="n">
        <v>3911</v>
      </c>
      <c r="C570" s="10" t="n">
        <f aca="false">100*(B570-B569)/B569</f>
        <v>0.638155524677067</v>
      </c>
      <c r="D570" s="12" t="n">
        <v>0.910357</v>
      </c>
      <c r="E570" s="12" t="n">
        <v>0.499325</v>
      </c>
    </row>
    <row r="571" customFormat="false" ht="12.75" hidden="false" customHeight="false" outlineLevel="0" collapsed="false">
      <c r="A571" s="7" t="n">
        <v>35167</v>
      </c>
      <c r="B571" s="8" t="n">
        <v>3888.7</v>
      </c>
      <c r="C571" s="10" t="n">
        <f aca="false">100*(B571-B570)/B570</f>
        <v>-0.57018665302992</v>
      </c>
      <c r="D571" s="12" t="n">
        <v>0.857735</v>
      </c>
      <c r="E571" s="12" t="n">
        <v>-0.650382</v>
      </c>
    </row>
    <row r="572" customFormat="false" ht="12.75" hidden="false" customHeight="false" outlineLevel="0" collapsed="false">
      <c r="A572" s="7" t="n">
        <v>35170</v>
      </c>
      <c r="B572" s="8" t="n">
        <v>3918.1</v>
      </c>
      <c r="C572" s="10" t="n">
        <f aca="false">100*(B572-B571)/B571</f>
        <v>0.756036721783632</v>
      </c>
      <c r="D572" s="12" t="n">
        <v>0.828306</v>
      </c>
      <c r="E572" s="12" t="n">
        <v>0.708007</v>
      </c>
    </row>
    <row r="573" customFormat="false" ht="12.75" hidden="false" customHeight="false" outlineLevel="0" collapsed="false">
      <c r="A573" s="7" t="n">
        <v>35171</v>
      </c>
      <c r="B573" s="8" t="n">
        <v>3949.6</v>
      </c>
      <c r="C573" s="10" t="n">
        <f aca="false">100*(B573-B572)/B572</f>
        <v>0.803961103596131</v>
      </c>
      <c r="D573" s="12" t="n">
        <v>0.809979</v>
      </c>
      <c r="E573" s="12" t="n">
        <v>0.684114</v>
      </c>
    </row>
    <row r="574" customFormat="false" ht="12.75" hidden="false" customHeight="false" outlineLevel="0" collapsed="false">
      <c r="A574" s="7" t="n">
        <v>35172</v>
      </c>
      <c r="B574" s="8" t="n">
        <v>3954.2</v>
      </c>
      <c r="C574" s="10" t="n">
        <f aca="false">100*(B574-B573)/B573</f>
        <v>0.11646749037877</v>
      </c>
      <c r="D574" s="12" t="n">
        <v>0.790434</v>
      </c>
      <c r="E574" s="12" t="n">
        <v>0.026876</v>
      </c>
    </row>
    <row r="575" customFormat="false" ht="12.75" hidden="false" customHeight="false" outlineLevel="0" collapsed="false">
      <c r="A575" s="7" t="n">
        <v>35173</v>
      </c>
      <c r="B575" s="8" t="n">
        <v>3964.2</v>
      </c>
      <c r="C575" s="10" t="n">
        <f aca="false">100*(B575-B574)/B574</f>
        <v>0.252895655252643</v>
      </c>
      <c r="D575" s="12" t="n">
        <v>0.726769</v>
      </c>
      <c r="E575" s="12" t="n">
        <v>0.186661</v>
      </c>
    </row>
    <row r="576" customFormat="false" ht="12.75" hidden="false" customHeight="false" outlineLevel="0" collapsed="false">
      <c r="A576" s="7" t="n">
        <v>35174</v>
      </c>
      <c r="B576" s="8" t="n">
        <v>3984.6</v>
      </c>
      <c r="C576" s="10" t="n">
        <f aca="false">100*(B576-B575)/B575</f>
        <v>0.514605721204785</v>
      </c>
      <c r="D576" s="12" t="n">
        <v>0.673712</v>
      </c>
      <c r="E576" s="12" t="n">
        <v>0.427478</v>
      </c>
    </row>
    <row r="577" customFormat="false" ht="12.75" hidden="false" customHeight="false" outlineLevel="0" collapsed="false">
      <c r="A577" s="7" t="n">
        <v>35177</v>
      </c>
      <c r="B577" s="8" t="n">
        <v>4038.5</v>
      </c>
      <c r="C577" s="10" t="n">
        <f aca="false">100*(B577-B576)/B576</f>
        <v>1.35270792551323</v>
      </c>
      <c r="D577" s="12" t="n">
        <v>0.641342</v>
      </c>
      <c r="E577" s="12" t="n">
        <v>1.260398</v>
      </c>
    </row>
    <row r="578" customFormat="false" ht="12.75" hidden="false" customHeight="false" outlineLevel="0" collapsed="false">
      <c r="A578" s="7" t="n">
        <v>35178</v>
      </c>
      <c r="B578" s="8" t="n">
        <v>4070.3</v>
      </c>
      <c r="C578" s="10" t="n">
        <f aca="false">100*(B578-B577)/B577</f>
        <v>0.78742107218027</v>
      </c>
      <c r="D578" s="12" t="n">
        <v>0.752053</v>
      </c>
      <c r="E578" s="12" t="n">
        <v>0.674313</v>
      </c>
    </row>
    <row r="579" customFormat="false" ht="12.75" hidden="false" customHeight="false" outlineLevel="0" collapsed="false">
      <c r="A579" s="7" t="n">
        <v>35179</v>
      </c>
      <c r="B579" s="8" t="n">
        <v>4058.5</v>
      </c>
      <c r="C579" s="10" t="n">
        <f aca="false">100*(B579-B578)/B578</f>
        <v>-0.289904921013198</v>
      </c>
      <c r="D579" s="12" t="n">
        <v>0.737761</v>
      </c>
      <c r="E579" s="12" t="n">
        <v>-0.364654</v>
      </c>
    </row>
    <row r="580" customFormat="false" ht="12.75" hidden="false" customHeight="false" outlineLevel="0" collapsed="false">
      <c r="A580" s="7" t="n">
        <v>35180</v>
      </c>
      <c r="B580" s="8" t="n">
        <v>4070.6</v>
      </c>
      <c r="C580" s="10" t="n">
        <f aca="false">100*(B580-B579)/B579</f>
        <v>0.29813970678822</v>
      </c>
      <c r="D580" s="12" t="n">
        <v>0.693188</v>
      </c>
      <c r="E580" s="12" t="n">
        <v>0.244636</v>
      </c>
    </row>
    <row r="581" customFormat="false" ht="12.75" hidden="false" customHeight="false" outlineLevel="0" collapsed="false">
      <c r="A581" s="7" t="n">
        <v>35181</v>
      </c>
      <c r="B581" s="8" t="n">
        <v>4096</v>
      </c>
      <c r="C581" s="10" t="n">
        <f aca="false">100*(B581-B580)/B580</f>
        <v>0.623986635876777</v>
      </c>
      <c r="D581" s="12" t="n">
        <v>0.646421</v>
      </c>
      <c r="E581" s="12" t="n">
        <v>0.525652</v>
      </c>
    </row>
    <row r="582" customFormat="false" ht="12.75" hidden="false" customHeight="false" outlineLevel="0" collapsed="false">
      <c r="A582" s="7" t="n">
        <v>35184</v>
      </c>
      <c r="B582" s="8" t="n">
        <v>4124.3</v>
      </c>
      <c r="C582" s="10" t="n">
        <f aca="false">100*(B582-B581)/B581</f>
        <v>0.690917968750004</v>
      </c>
      <c r="D582" s="12" t="n">
        <v>0.626427</v>
      </c>
      <c r="E582" s="12" t="n">
        <v>0.596159</v>
      </c>
    </row>
    <row r="583" customFormat="false" ht="12.75" hidden="false" customHeight="false" outlineLevel="0" collapsed="false">
      <c r="A583" s="7" t="n">
        <v>35185</v>
      </c>
      <c r="B583" s="8" t="n">
        <v>4112.2</v>
      </c>
      <c r="C583" s="10" t="n">
        <f aca="false">100*(B583-B582)/B582</f>
        <v>-0.293383119559692</v>
      </c>
      <c r="D583" s="12" t="n">
        <v>0.616545</v>
      </c>
      <c r="E583" s="12" t="n">
        <v>-0.38249</v>
      </c>
    </row>
    <row r="584" customFormat="false" ht="12.75" hidden="false" customHeight="false" outlineLevel="0" collapsed="false">
      <c r="A584" s="7" t="n">
        <v>35188</v>
      </c>
      <c r="B584" s="8" t="n">
        <v>4082.9</v>
      </c>
      <c r="C584" s="10" t="n">
        <f aca="false">100*(B584-B583)/B583</f>
        <v>-0.712513982782932</v>
      </c>
      <c r="D584" s="12" t="n">
        <v>0.587049</v>
      </c>
      <c r="E584" s="12" t="n">
        <v>-0.76822</v>
      </c>
    </row>
    <row r="585" customFormat="false" ht="12.75" hidden="false" customHeight="false" outlineLevel="0" collapsed="false">
      <c r="A585" s="7" t="n">
        <v>35191</v>
      </c>
      <c r="B585" s="8" t="n">
        <v>4060.8</v>
      </c>
      <c r="C585" s="10" t="n">
        <f aca="false">100*(B585-B584)/B584</f>
        <v>-0.541281931960124</v>
      </c>
      <c r="D585" s="12" t="n">
        <v>0.604914</v>
      </c>
      <c r="E585" s="12" t="n">
        <v>-0.607052</v>
      </c>
    </row>
    <row r="586" customFormat="false" ht="12.75" hidden="false" customHeight="false" outlineLevel="0" collapsed="false">
      <c r="A586" s="7" t="n">
        <v>35192</v>
      </c>
      <c r="B586" s="8" t="n">
        <v>4062.9</v>
      </c>
      <c r="C586" s="10" t="n">
        <f aca="false">100*(B586-B585)/B585</f>
        <v>0.0517139479905415</v>
      </c>
      <c r="D586" s="12" t="n">
        <v>0.598773</v>
      </c>
      <c r="E586" s="12" t="n">
        <v>-0.029639</v>
      </c>
    </row>
    <row r="587" customFormat="false" ht="12.75" hidden="false" customHeight="false" outlineLevel="0" collapsed="false">
      <c r="A587" s="7" t="n">
        <v>35193</v>
      </c>
      <c r="B587" s="8" t="n">
        <v>4036.5</v>
      </c>
      <c r="C587" s="10" t="n">
        <f aca="false">100*(B587-B586)/B586</f>
        <v>-0.649782175293512</v>
      </c>
      <c r="D587" s="12" t="n">
        <v>0.556874</v>
      </c>
      <c r="E587" s="12" t="n">
        <v>-0.746184</v>
      </c>
    </row>
    <row r="588" customFormat="false" ht="12.75" hidden="false" customHeight="false" outlineLevel="0" collapsed="false">
      <c r="A588" s="7" t="n">
        <v>35194</v>
      </c>
      <c r="B588" s="8" t="n">
        <v>4004.1</v>
      </c>
      <c r="C588" s="10" t="n">
        <f aca="false">100*(B588-B587)/B587</f>
        <v>-0.802675585284283</v>
      </c>
      <c r="D588" s="12" t="n">
        <v>0.574854</v>
      </c>
      <c r="E588" s="12" t="n">
        <v>-0.862197</v>
      </c>
    </row>
    <row r="589" customFormat="false" ht="12.75" hidden="false" customHeight="false" outlineLevel="0" collapsed="false">
      <c r="A589" s="7" t="n">
        <v>35195</v>
      </c>
      <c r="B589" s="8" t="n">
        <v>4015.1</v>
      </c>
      <c r="C589" s="10" t="n">
        <f aca="false">100*(B589-B588)/B588</f>
        <v>0.274718413626033</v>
      </c>
      <c r="D589" s="12" t="n">
        <v>0.609298</v>
      </c>
      <c r="E589" s="12" t="n">
        <v>0.203314</v>
      </c>
    </row>
    <row r="590" customFormat="false" ht="12.75" hidden="false" customHeight="false" outlineLevel="0" collapsed="false">
      <c r="A590" s="7" t="n">
        <v>35198</v>
      </c>
      <c r="B590" s="8" t="n">
        <v>4057.9</v>
      </c>
      <c r="C590" s="10" t="n">
        <f aca="false">100*(B590-B589)/B589</f>
        <v>1.0659759408234</v>
      </c>
      <c r="D590" s="12" t="n">
        <v>0.570216</v>
      </c>
      <c r="E590" s="12" t="n">
        <v>0.956102</v>
      </c>
    </row>
    <row r="591" customFormat="false" ht="12.75" hidden="false" customHeight="false" outlineLevel="0" collapsed="false">
      <c r="A591" s="7" t="n">
        <v>35199</v>
      </c>
      <c r="B591" s="8" t="n">
        <v>4062.9</v>
      </c>
      <c r="C591" s="10" t="n">
        <f aca="false">100*(B591-B590)/B590</f>
        <v>0.123216442002021</v>
      </c>
      <c r="D591" s="12" t="n">
        <v>0.622117</v>
      </c>
      <c r="E591" s="12" t="n">
        <v>0.013619</v>
      </c>
    </row>
    <row r="592" customFormat="false" ht="12.75" hidden="false" customHeight="false" outlineLevel="0" collapsed="false">
      <c r="A592" s="7" t="n">
        <v>35201</v>
      </c>
      <c r="B592" s="8" t="n">
        <v>4069</v>
      </c>
      <c r="C592" s="10" t="n">
        <f aca="false">100*(B592-B591)/B591</f>
        <v>0.150139063230695</v>
      </c>
      <c r="D592" s="12" t="n">
        <v>0.5775</v>
      </c>
      <c r="E592" s="12" t="n">
        <v>0.08997</v>
      </c>
    </row>
    <row r="593" customFormat="false" ht="12.75" hidden="false" customHeight="false" outlineLevel="0" collapsed="false">
      <c r="A593" s="7" t="n">
        <v>35202</v>
      </c>
      <c r="B593" s="8" t="n">
        <v>4067.6</v>
      </c>
      <c r="C593" s="10" t="n">
        <f aca="false">100*(B593-B592)/B592</f>
        <v>-0.0344064880806117</v>
      </c>
      <c r="D593" s="12" t="n">
        <v>0.53873</v>
      </c>
      <c r="E593" s="12" t="n">
        <v>-0.118053</v>
      </c>
    </row>
    <row r="594" customFormat="false" ht="12.75" hidden="false" customHeight="false" outlineLevel="0" collapsed="false">
      <c r="A594" s="7" t="n">
        <v>35205</v>
      </c>
      <c r="B594" s="8" t="n">
        <v>4109.7</v>
      </c>
      <c r="C594" s="10" t="n">
        <f aca="false">100*(B594-B593)/B593</f>
        <v>1.03500835873734</v>
      </c>
      <c r="D594" s="12" t="n">
        <v>0.504939</v>
      </c>
      <c r="E594" s="12" t="n">
        <v>0.957969</v>
      </c>
    </row>
    <row r="595" customFormat="false" ht="12.75" hidden="false" customHeight="false" outlineLevel="0" collapsed="false">
      <c r="A595" s="7" t="n">
        <v>35206</v>
      </c>
      <c r="B595" s="8" t="n">
        <v>4143.4</v>
      </c>
      <c r="C595" s="10" t="n">
        <f aca="false">100*(B595-B594)/B594</f>
        <v>0.820011193031117</v>
      </c>
      <c r="D595" s="12" t="n">
        <v>0.564602</v>
      </c>
      <c r="E595" s="12" t="n">
        <v>0.704001</v>
      </c>
    </row>
    <row r="596" customFormat="false" ht="12.75" hidden="false" customHeight="false" outlineLevel="0" collapsed="false">
      <c r="A596" s="7" t="n">
        <v>35207</v>
      </c>
      <c r="B596" s="8" t="n">
        <v>4155.2</v>
      </c>
      <c r="C596" s="10" t="n">
        <f aca="false">100*(B596-B595)/B595</f>
        <v>0.284790268861326</v>
      </c>
      <c r="D596" s="12" t="n">
        <v>0.57564</v>
      </c>
      <c r="E596" s="12" t="n">
        <v>0.20137</v>
      </c>
    </row>
    <row r="597" customFormat="false" ht="12.75" hidden="false" customHeight="false" outlineLevel="0" collapsed="false">
      <c r="A597" s="7" t="n">
        <v>35208</v>
      </c>
      <c r="B597" s="8" t="n">
        <v>4128.1</v>
      </c>
      <c r="C597" s="10" t="n">
        <f aca="false">100*(B597-B596)/B596</f>
        <v>-0.652194840200218</v>
      </c>
      <c r="D597" s="12" t="n">
        <v>0.5403</v>
      </c>
      <c r="E597" s="12" t="n">
        <v>-0.723482</v>
      </c>
    </row>
    <row r="598" customFormat="false" ht="12.75" hidden="false" customHeight="false" outlineLevel="0" collapsed="false">
      <c r="A598" s="7" t="n">
        <v>35209</v>
      </c>
      <c r="B598" s="8" t="n">
        <v>4137.6</v>
      </c>
      <c r="C598" s="10" t="n">
        <f aca="false">100*(B598-B597)/B597</f>
        <v>0.230130084058041</v>
      </c>
      <c r="D598" s="12" t="n">
        <v>0.556853</v>
      </c>
      <c r="E598" s="12" t="n">
        <v>0.176276</v>
      </c>
    </row>
    <row r="599" customFormat="false" ht="12.75" hidden="false" customHeight="false" outlineLevel="0" collapsed="false">
      <c r="A599" s="7" t="n">
        <v>35212</v>
      </c>
      <c r="B599" s="8" t="n">
        <v>4137.5</v>
      </c>
      <c r="C599" s="10" t="n">
        <f aca="false">100*(B599-B598)/B598</f>
        <v>-0.0024168600154767</v>
      </c>
      <c r="D599" s="12" t="n">
        <v>0.522705</v>
      </c>
      <c r="E599" s="12" t="n">
        <v>-0.107242</v>
      </c>
    </row>
    <row r="600" customFormat="false" ht="12.75" hidden="false" customHeight="false" outlineLevel="0" collapsed="false">
      <c r="A600" s="7" t="n">
        <v>35213</v>
      </c>
      <c r="B600" s="8" t="n">
        <v>4150.7</v>
      </c>
      <c r="C600" s="10" t="n">
        <f aca="false">100*(B600-B599)/B599</f>
        <v>0.319033232628394</v>
      </c>
      <c r="D600" s="12" t="n">
        <v>0.490491</v>
      </c>
      <c r="E600" s="12" t="n">
        <v>0.242879</v>
      </c>
    </row>
    <row r="601" customFormat="false" ht="12.75" hidden="false" customHeight="false" outlineLevel="0" collapsed="false">
      <c r="A601" s="7" t="n">
        <v>35214</v>
      </c>
      <c r="B601" s="8" t="n">
        <v>4166.9</v>
      </c>
      <c r="C601" s="10" t="n">
        <f aca="false">100*(B601-B600)/B600</f>
        <v>0.3902956127882</v>
      </c>
      <c r="D601" s="12" t="n">
        <v>0.466642</v>
      </c>
      <c r="E601" s="12" t="n">
        <v>0.298181</v>
      </c>
    </row>
    <row r="602" customFormat="false" ht="12.75" hidden="false" customHeight="false" outlineLevel="0" collapsed="false">
      <c r="A602" s="7" t="n">
        <v>35215</v>
      </c>
      <c r="B602" s="8" t="n">
        <v>4155.3</v>
      </c>
      <c r="C602" s="10" t="n">
        <f aca="false">100*(B602-B601)/B601</f>
        <v>-0.278384410473</v>
      </c>
      <c r="D602" s="12" t="n">
        <v>0.448467</v>
      </c>
      <c r="E602" s="12" t="n">
        <v>-0.365093</v>
      </c>
    </row>
    <row r="603" customFormat="false" ht="12.75" hidden="false" customHeight="false" outlineLevel="0" collapsed="false">
      <c r="A603" s="7" t="n">
        <v>35216</v>
      </c>
      <c r="B603" s="8" t="n">
        <v>4126</v>
      </c>
      <c r="C603" s="10" t="n">
        <f aca="false">100*(B603-B602)/B602</f>
        <v>-0.705123577118383</v>
      </c>
      <c r="D603" s="12" t="n">
        <v>0.436755</v>
      </c>
      <c r="E603" s="12" t="n">
        <v>-0.768523</v>
      </c>
    </row>
    <row r="604" customFormat="false" ht="12.75" hidden="false" customHeight="false" outlineLevel="0" collapsed="false">
      <c r="A604" s="7" t="n">
        <v>35219</v>
      </c>
      <c r="B604" s="8" t="n">
        <v>4111.7</v>
      </c>
      <c r="C604" s="10" t="n">
        <f aca="false">100*(B604-B603)/B603</f>
        <v>-0.346582646631124</v>
      </c>
      <c r="D604" s="12" t="n">
        <v>0.471722</v>
      </c>
      <c r="E604" s="12" t="n">
        <v>-0.412232</v>
      </c>
    </row>
    <row r="605" customFormat="false" ht="12.75" hidden="false" customHeight="false" outlineLevel="0" collapsed="false">
      <c r="A605" s="7" t="n">
        <v>35220</v>
      </c>
      <c r="B605" s="8" t="n">
        <v>4088.7</v>
      </c>
      <c r="C605" s="10" t="n">
        <f aca="false">100*(B605-B604)/B604</f>
        <v>-0.559379332149719</v>
      </c>
      <c r="D605" s="12" t="n">
        <v>0.461005</v>
      </c>
      <c r="E605" s="12" t="n">
        <v>-0.646844</v>
      </c>
    </row>
    <row r="606" customFormat="false" ht="12.75" hidden="false" customHeight="false" outlineLevel="0" collapsed="false">
      <c r="A606" s="7" t="n">
        <v>35221</v>
      </c>
      <c r="B606" s="8" t="n">
        <v>4116.5</v>
      </c>
      <c r="C606" s="10" t="n">
        <f aca="false">100*(B606-B605)/B605</f>
        <v>0.679922713821023</v>
      </c>
      <c r="D606" s="12" t="n">
        <v>0.476142</v>
      </c>
      <c r="E606" s="12" t="n">
        <v>0.60793</v>
      </c>
    </row>
    <row r="607" customFormat="false" ht="12.75" hidden="false" customHeight="false" outlineLevel="0" collapsed="false">
      <c r="A607" s="7" t="n">
        <v>35222</v>
      </c>
      <c r="B607" s="8" t="n">
        <v>4125.2</v>
      </c>
      <c r="C607" s="10" t="n">
        <f aca="false">100*(B607-B606)/B606</f>
        <v>0.211344588849747</v>
      </c>
      <c r="D607" s="12" t="n">
        <v>0.48472</v>
      </c>
      <c r="E607" s="12" t="n">
        <v>0.094216</v>
      </c>
    </row>
    <row r="608" customFormat="false" ht="12.75" hidden="false" customHeight="false" outlineLevel="0" collapsed="false">
      <c r="A608" s="7" t="n">
        <v>35223</v>
      </c>
      <c r="B608" s="8" t="n">
        <v>4168.4</v>
      </c>
      <c r="C608" s="10" t="n">
        <f aca="false">100*(B608-B607)/B607</f>
        <v>1.04722195287501</v>
      </c>
      <c r="D608" s="12" t="n">
        <v>0.456557</v>
      </c>
      <c r="E608" s="12" t="n">
        <v>0.974948</v>
      </c>
    </row>
    <row r="609" customFormat="false" ht="12.75" hidden="false" customHeight="false" outlineLevel="0" collapsed="false">
      <c r="A609" s="7" t="n">
        <v>35226</v>
      </c>
      <c r="B609" s="8" t="n">
        <v>4136.5</v>
      </c>
      <c r="C609" s="10" t="n">
        <f aca="false">100*(B609-B608)/B608</f>
        <v>-0.765281642836571</v>
      </c>
      <c r="D609" s="12" t="n">
        <v>0.524965</v>
      </c>
      <c r="E609" s="12" t="n">
        <v>-0.875793</v>
      </c>
    </row>
    <row r="610" customFormat="false" ht="12.75" hidden="false" customHeight="false" outlineLevel="0" collapsed="false">
      <c r="A610" s="7" t="n">
        <v>35227</v>
      </c>
      <c r="B610" s="8" t="n">
        <v>4173.2</v>
      </c>
      <c r="C610" s="10" t="n">
        <f aca="false">100*(B610-B609)/B609</f>
        <v>0.887223498126431</v>
      </c>
      <c r="D610" s="12" t="n">
        <v>0.567413</v>
      </c>
      <c r="E610" s="12" t="n">
        <v>0.855306</v>
      </c>
    </row>
    <row r="611" customFormat="false" ht="12.75" hidden="false" customHeight="false" outlineLevel="0" collapsed="false">
      <c r="A611" s="7" t="n">
        <v>35228</v>
      </c>
      <c r="B611" s="8" t="n">
        <v>4224.4</v>
      </c>
      <c r="C611" s="10" t="n">
        <f aca="false">100*(B611-B610)/B610</f>
        <v>1.22687625802741</v>
      </c>
      <c r="D611" s="12" t="n">
        <v>0.601527</v>
      </c>
      <c r="E611" s="12" t="n">
        <v>1.098113</v>
      </c>
    </row>
    <row r="612" customFormat="false" ht="12.75" hidden="false" customHeight="false" outlineLevel="0" collapsed="false">
      <c r="A612" s="7" t="n">
        <v>35229</v>
      </c>
      <c r="B612" s="8" t="n">
        <v>4255.6</v>
      </c>
      <c r="C612" s="10" t="n">
        <f aca="false">100*(B612-B611)/B611</f>
        <v>0.738566423634143</v>
      </c>
      <c r="D612" s="12" t="n">
        <v>0.678803</v>
      </c>
      <c r="E612" s="12" t="n">
        <v>0.638459</v>
      </c>
    </row>
    <row r="613" customFormat="false" ht="12.75" hidden="false" customHeight="false" outlineLevel="0" collapsed="false">
      <c r="A613" s="7" t="n">
        <v>35230</v>
      </c>
      <c r="B613" s="8" t="n">
        <v>4242</v>
      </c>
      <c r="C613" s="10" t="n">
        <f aca="false">100*(B613-B612)/B612</f>
        <v>-0.319578907792094</v>
      </c>
      <c r="D613" s="12" t="n">
        <v>0.668155</v>
      </c>
      <c r="E613" s="12" t="n">
        <v>-0.395767</v>
      </c>
    </row>
    <row r="614" customFormat="false" ht="12.75" hidden="false" customHeight="false" outlineLevel="0" collapsed="false">
      <c r="A614" s="7" t="n">
        <v>35233</v>
      </c>
      <c r="B614" s="8" t="n">
        <v>4237.1</v>
      </c>
      <c r="C614" s="10" t="n">
        <f aca="false">100*(B614-B613)/B613</f>
        <v>-0.115511551155107</v>
      </c>
      <c r="D614" s="12" t="n">
        <v>0.633827</v>
      </c>
      <c r="E614" s="12" t="n">
        <v>-0.169228</v>
      </c>
    </row>
    <row r="615" customFormat="false" ht="12.75" hidden="false" customHeight="false" outlineLevel="0" collapsed="false">
      <c r="A615" s="7" t="n">
        <v>35234</v>
      </c>
      <c r="B615" s="8" t="n">
        <v>4224</v>
      </c>
      <c r="C615" s="10" t="n">
        <f aca="false">100*(B615-B614)/B614</f>
        <v>-0.309173727313501</v>
      </c>
      <c r="D615" s="12" t="n">
        <v>0.590702</v>
      </c>
      <c r="E615" s="12" t="n">
        <v>-0.394857</v>
      </c>
    </row>
    <row r="616" customFormat="false" ht="12.75" hidden="false" customHeight="false" outlineLevel="0" collapsed="false">
      <c r="A616" s="7" t="n">
        <v>35235</v>
      </c>
      <c r="B616" s="8" t="n">
        <v>4251</v>
      </c>
      <c r="C616" s="10" t="n">
        <f aca="false">100*(B616-B615)/B615</f>
        <v>0.639204545454545</v>
      </c>
      <c r="D616" s="12" t="n">
        <v>0.565092</v>
      </c>
      <c r="E616" s="12" t="n">
        <v>0.564671</v>
      </c>
    </row>
    <row r="617" customFormat="false" ht="12.75" hidden="false" customHeight="false" outlineLevel="0" collapsed="false">
      <c r="A617" s="7" t="n">
        <v>35236</v>
      </c>
      <c r="B617" s="8" t="n">
        <v>4228.2</v>
      </c>
      <c r="C617" s="10" t="n">
        <f aca="false">100*(B617-B616)/B616</f>
        <v>-0.536344389555403</v>
      </c>
      <c r="D617" s="12" t="n">
        <v>0.558546</v>
      </c>
      <c r="E617" s="12" t="n">
        <v>-0.646158</v>
      </c>
    </row>
    <row r="618" customFormat="false" ht="12.75" hidden="false" customHeight="false" outlineLevel="0" collapsed="false">
      <c r="A618" s="7" t="n">
        <v>35237</v>
      </c>
      <c r="B618" s="8" t="n">
        <v>4211.5</v>
      </c>
      <c r="C618" s="10" t="n">
        <f aca="false">100*(B618-B617)/B617</f>
        <v>-0.394967125490748</v>
      </c>
      <c r="D618" s="12" t="n">
        <v>0.562527</v>
      </c>
      <c r="E618" s="12" t="n">
        <v>-0.444065</v>
      </c>
    </row>
    <row r="619" customFormat="false" ht="12.75" hidden="false" customHeight="false" outlineLevel="0" collapsed="false">
      <c r="A619" s="7" t="n">
        <v>35240</v>
      </c>
      <c r="B619" s="8" t="n">
        <v>4241.5</v>
      </c>
      <c r="C619" s="10" t="n">
        <f aca="false">100*(B619-B618)/B618</f>
        <v>0.712335272468242</v>
      </c>
      <c r="D619" s="12" t="n">
        <v>0.544207</v>
      </c>
      <c r="E619" s="12" t="n">
        <v>0.630481</v>
      </c>
    </row>
    <row r="620" customFormat="false" ht="12.75" hidden="false" customHeight="false" outlineLevel="0" collapsed="false">
      <c r="A620" s="7" t="n">
        <v>35241</v>
      </c>
      <c r="B620" s="8" t="n">
        <v>4264.4</v>
      </c>
      <c r="C620" s="10" t="n">
        <f aca="false">100*(B620-B619)/B619</f>
        <v>0.539903336083924</v>
      </c>
      <c r="D620" s="12" t="n">
        <v>0.547831</v>
      </c>
      <c r="E620" s="12" t="n">
        <v>0.42567</v>
      </c>
    </row>
    <row r="621" customFormat="false" ht="12.75" hidden="false" customHeight="false" outlineLevel="0" collapsed="false">
      <c r="A621" s="7" t="n">
        <v>35242</v>
      </c>
      <c r="B621" s="8" t="n">
        <v>4269.4</v>
      </c>
      <c r="C621" s="10" t="n">
        <f aca="false">100*(B621-B620)/B620</f>
        <v>0.11724978895038</v>
      </c>
      <c r="D621" s="12" t="n">
        <v>0.529593</v>
      </c>
      <c r="E621" s="12" t="n">
        <v>0.03514</v>
      </c>
    </row>
    <row r="622" customFormat="false" ht="12.75" hidden="false" customHeight="false" outlineLevel="0" collapsed="false">
      <c r="A622" s="7" t="n">
        <v>35243</v>
      </c>
      <c r="B622" s="8" t="n">
        <v>4258</v>
      </c>
      <c r="C622" s="10" t="n">
        <f aca="false">100*(B622-B621)/B621</f>
        <v>-0.267016442591456</v>
      </c>
      <c r="D622" s="12" t="n">
        <v>0.495579</v>
      </c>
      <c r="E622" s="12" t="n">
        <v>-0.339608</v>
      </c>
    </row>
    <row r="623" customFormat="false" ht="12.75" hidden="false" customHeight="false" outlineLevel="0" collapsed="false">
      <c r="A623" s="7" t="n">
        <v>35244</v>
      </c>
      <c r="B623" s="8" t="n">
        <v>4233.1</v>
      </c>
      <c r="C623" s="10" t="n">
        <f aca="false">100*(B623-B622)/B622</f>
        <v>-0.584781587599804</v>
      </c>
      <c r="D623" s="12" t="n">
        <v>0.47674</v>
      </c>
      <c r="E623" s="12" t="n">
        <v>-0.655096</v>
      </c>
    </row>
    <row r="624" customFormat="false" ht="12.75" hidden="false" customHeight="false" outlineLevel="0" collapsed="false">
      <c r="A624" s="7" t="n">
        <v>35247</v>
      </c>
      <c r="B624" s="8" t="n">
        <v>4264.1</v>
      </c>
      <c r="C624" s="10" t="n">
        <f aca="false">100*(B624-B623)/B623</f>
        <v>0.732323828872458</v>
      </c>
      <c r="D624" s="12" t="n">
        <v>0.491158</v>
      </c>
      <c r="E624" s="12" t="n">
        <v>0.66306</v>
      </c>
    </row>
    <row r="625" customFormat="false" ht="12.75" hidden="false" customHeight="false" outlineLevel="0" collapsed="false">
      <c r="A625" s="7" t="n">
        <v>35248</v>
      </c>
      <c r="B625" s="8" t="n">
        <v>4278.3</v>
      </c>
      <c r="C625" s="10" t="n">
        <f aca="false">100*(B625-B624)/B624</f>
        <v>0.333012828029357</v>
      </c>
      <c r="D625" s="12" t="n">
        <v>0.50498</v>
      </c>
      <c r="E625" s="12" t="n">
        <v>0.213582</v>
      </c>
    </row>
    <row r="626" customFormat="false" ht="12.75" hidden="false" customHeight="false" outlineLevel="0" collapsed="false">
      <c r="A626" s="7" t="n">
        <v>35249</v>
      </c>
      <c r="B626" s="8" t="n">
        <v>4255.9</v>
      </c>
      <c r="C626" s="10" t="n">
        <f aca="false">100*(B626-B625)/B625</f>
        <v>-0.523572446999989</v>
      </c>
      <c r="D626" s="12" t="n">
        <v>0.478161</v>
      </c>
      <c r="E626" s="12" t="n">
        <v>-0.59852</v>
      </c>
    </row>
    <row r="627" customFormat="false" ht="12.75" hidden="false" customHeight="false" outlineLevel="0" collapsed="false">
      <c r="A627" s="7" t="n">
        <v>35250</v>
      </c>
      <c r="B627" s="8" t="n">
        <v>4228.7</v>
      </c>
      <c r="C627" s="10" t="n">
        <f aca="false">100*(B627-B626)/B626</f>
        <v>-0.639112761108105</v>
      </c>
      <c r="D627" s="12" t="n">
        <v>0.485384</v>
      </c>
      <c r="E627" s="12" t="n">
        <v>-0.695965</v>
      </c>
    </row>
    <row r="628" customFormat="false" ht="12.75" hidden="false" customHeight="false" outlineLevel="0" collapsed="false">
      <c r="A628" s="7" t="n">
        <v>35251</v>
      </c>
      <c r="B628" s="8" t="n">
        <v>4249.7</v>
      </c>
      <c r="C628" s="10" t="n">
        <f aca="false">100*(B628-B627)/B627</f>
        <v>0.49660652209899</v>
      </c>
      <c r="D628" s="12" t="n">
        <v>0.504296</v>
      </c>
      <c r="E628" s="12" t="n">
        <v>0.422945</v>
      </c>
    </row>
    <row r="629" customFormat="false" ht="12.75" hidden="false" customHeight="false" outlineLevel="0" collapsed="false">
      <c r="A629" s="7" t="n">
        <v>35254</v>
      </c>
      <c r="B629" s="8" t="n">
        <v>4192.7</v>
      </c>
      <c r="C629" s="10" t="n">
        <f aca="false">100*(B629-B628)/B628</f>
        <v>-1.34127114855166</v>
      </c>
      <c r="D629" s="12" t="n">
        <v>0.490769</v>
      </c>
      <c r="E629" s="12" t="n">
        <v>-1.454391</v>
      </c>
    </row>
    <row r="630" customFormat="false" ht="12.75" hidden="false" customHeight="false" outlineLevel="0" collapsed="false">
      <c r="A630" s="7" t="n">
        <v>35255</v>
      </c>
      <c r="B630" s="8" t="n">
        <v>4193</v>
      </c>
      <c r="C630" s="10" t="n">
        <f aca="false">100*(B630-B629)/B629</f>
        <v>0.00715529372481174</v>
      </c>
      <c r="D630" s="12" t="n">
        <v>0.670791</v>
      </c>
      <c r="E630" s="12" t="n">
        <v>-0.01936</v>
      </c>
    </row>
    <row r="631" customFormat="false" ht="12.75" hidden="false" customHeight="false" outlineLevel="0" collapsed="false">
      <c r="A631" s="7" t="n">
        <v>35256</v>
      </c>
      <c r="B631" s="8" t="n">
        <v>4210</v>
      </c>
      <c r="C631" s="10" t="n">
        <f aca="false">100*(B631-B630)/B630</f>
        <v>0.405437634152158</v>
      </c>
      <c r="D631" s="12" t="n">
        <v>0.620669</v>
      </c>
      <c r="E631" s="12" t="n">
        <v>0.291291</v>
      </c>
    </row>
    <row r="632" customFormat="false" ht="12.75" hidden="false" customHeight="false" outlineLevel="0" collapsed="false">
      <c r="A632" s="7" t="n">
        <v>35257</v>
      </c>
      <c r="B632" s="8" t="n">
        <v>4210</v>
      </c>
      <c r="C632" s="10" t="n">
        <f aca="false">100*(B632-B631)/B631</f>
        <v>0</v>
      </c>
      <c r="D632" s="12" t="n">
        <v>0.584612</v>
      </c>
      <c r="E632" s="12" t="n">
        <v>-0.094677</v>
      </c>
    </row>
    <row r="633" customFormat="false" ht="12.75" hidden="false" customHeight="false" outlineLevel="0" collapsed="false">
      <c r="A633" s="7" t="n">
        <v>35258</v>
      </c>
      <c r="B633" s="8" t="n">
        <v>4151.2</v>
      </c>
      <c r="C633" s="10" t="n">
        <f aca="false">100*(B633-B632)/B632</f>
        <v>-1.39667458432304</v>
      </c>
      <c r="D633" s="12" t="n">
        <v>0.545121</v>
      </c>
      <c r="E633" s="12" t="n">
        <v>-1.468703</v>
      </c>
    </row>
    <row r="634" customFormat="false" ht="12.75" hidden="false" customHeight="false" outlineLevel="0" collapsed="false">
      <c r="A634" s="7" t="n">
        <v>35261</v>
      </c>
      <c r="B634" s="8" t="n">
        <v>4114.7</v>
      </c>
      <c r="C634" s="10" t="n">
        <f aca="false">100*(B634-B633)/B633</f>
        <v>-0.879263827327038</v>
      </c>
      <c r="D634" s="12" t="n">
        <v>0.723124</v>
      </c>
      <c r="E634" s="12" t="n">
        <v>-0.915898</v>
      </c>
    </row>
    <row r="635" customFormat="false" ht="12.75" hidden="false" customHeight="false" outlineLevel="0" collapsed="false">
      <c r="A635" s="7" t="n">
        <v>35262</v>
      </c>
      <c r="B635" s="8" t="n">
        <v>4056.8</v>
      </c>
      <c r="C635" s="10" t="n">
        <f aca="false">100*(B635-B634)/B634</f>
        <v>-1.40714997448173</v>
      </c>
      <c r="D635" s="12" t="n">
        <v>0.75021</v>
      </c>
      <c r="E635" s="12" t="n">
        <v>-1.493991</v>
      </c>
    </row>
    <row r="636" customFormat="false" ht="12.75" hidden="false" customHeight="false" outlineLevel="0" collapsed="false">
      <c r="A636" s="7" t="n">
        <v>35263</v>
      </c>
      <c r="B636" s="8" t="n">
        <v>3985.5</v>
      </c>
      <c r="C636" s="10" t="n">
        <f aca="false">100*(B636-B635)/B635</f>
        <v>-1.75754289094854</v>
      </c>
      <c r="D636" s="12" t="n">
        <v>0.912368</v>
      </c>
      <c r="E636" s="12" t="n">
        <v>-1.814924</v>
      </c>
    </row>
    <row r="637" customFormat="false" ht="12.75" hidden="false" customHeight="false" outlineLevel="0" collapsed="false">
      <c r="A637" s="7" t="n">
        <v>35264</v>
      </c>
      <c r="B637" s="8" t="n">
        <v>4001.9</v>
      </c>
      <c r="C637" s="10" t="n">
        <f aca="false">100*(B637-B636)/B636</f>
        <v>0.411491657257561</v>
      </c>
      <c r="D637" s="12" t="n">
        <v>1.161428</v>
      </c>
      <c r="E637" s="12" t="n">
        <v>0.352771</v>
      </c>
    </row>
    <row r="638" customFormat="false" ht="12.75" hidden="false" customHeight="false" outlineLevel="0" collapsed="false">
      <c r="A638" s="7" t="n">
        <v>35265</v>
      </c>
      <c r="B638" s="8" t="n">
        <v>4037.1</v>
      </c>
      <c r="C638" s="10" t="n">
        <f aca="false">100*(B638-B637)/B637</f>
        <v>0.879582198455729</v>
      </c>
      <c r="D638" s="12" t="n">
        <v>1.067931</v>
      </c>
      <c r="E638" s="12" t="n">
        <v>0.742392</v>
      </c>
    </row>
    <row r="639" customFormat="false" ht="12.75" hidden="false" customHeight="false" outlineLevel="0" collapsed="false">
      <c r="A639" s="7" t="n">
        <v>35268</v>
      </c>
      <c r="B639" s="8" t="n">
        <v>4055.1</v>
      </c>
      <c r="C639" s="10" t="n">
        <f aca="false">100*(B639-B638)/B638</f>
        <v>0.445864605781378</v>
      </c>
      <c r="D639" s="12" t="n">
        <v>1.027356</v>
      </c>
      <c r="E639" s="12" t="n">
        <v>0.345568</v>
      </c>
    </row>
    <row r="640" customFormat="false" ht="12.75" hidden="false" customHeight="false" outlineLevel="0" collapsed="false">
      <c r="A640" s="7" t="n">
        <v>35269</v>
      </c>
      <c r="B640" s="8" t="n">
        <v>3995.5</v>
      </c>
      <c r="C640" s="10" t="n">
        <f aca="false">100*(B640-B639)/B639</f>
        <v>-1.46975413676605</v>
      </c>
      <c r="D640" s="12" t="n">
        <v>0.948575</v>
      </c>
      <c r="E640" s="12" t="n">
        <v>-1.544816</v>
      </c>
    </row>
    <row r="641" customFormat="false" ht="12.75" hidden="false" customHeight="false" outlineLevel="0" collapsed="false">
      <c r="A641" s="7" t="n">
        <v>35270</v>
      </c>
      <c r="B641" s="8" t="n">
        <v>4029.9</v>
      </c>
      <c r="C641" s="10" t="n">
        <f aca="false">100*(B641-B640)/B640</f>
        <v>0.860968589663374</v>
      </c>
      <c r="D641" s="12" t="n">
        <v>1.103537</v>
      </c>
      <c r="E641" s="12" t="n">
        <v>0.837387</v>
      </c>
    </row>
    <row r="642" customFormat="false" ht="12.75" hidden="false" customHeight="false" outlineLevel="0" collapsed="false">
      <c r="A642" s="7" t="n">
        <v>35271</v>
      </c>
      <c r="B642" s="8" t="n">
        <v>3976.5</v>
      </c>
      <c r="C642" s="10" t="n">
        <f aca="false">100*(B642-B641)/B641</f>
        <v>-1.32509491550659</v>
      </c>
      <c r="D642" s="12" t="n">
        <v>1.073803</v>
      </c>
      <c r="E642" s="12" t="n">
        <v>-1.469903</v>
      </c>
    </row>
    <row r="643" customFormat="false" ht="12.75" hidden="false" customHeight="false" outlineLevel="0" collapsed="false">
      <c r="A643" s="7" t="n">
        <v>35272</v>
      </c>
      <c r="B643" s="8" t="n">
        <v>4010.8</v>
      </c>
      <c r="C643" s="10" t="n">
        <f aca="false">100*(B643-B642)/B642</f>
        <v>0.86256758455929</v>
      </c>
      <c r="D643" s="12" t="n">
        <v>1.19216</v>
      </c>
      <c r="E643" s="12" t="n">
        <v>0.844267</v>
      </c>
    </row>
    <row r="644" customFormat="false" ht="12.75" hidden="false" customHeight="false" outlineLevel="0" collapsed="false">
      <c r="A644" s="7" t="n">
        <v>35275</v>
      </c>
      <c r="B644" s="8" t="n">
        <v>3964.3</v>
      </c>
      <c r="C644" s="10" t="n">
        <f aca="false">100*(B644-B643)/B643</f>
        <v>-1.15936970180513</v>
      </c>
      <c r="D644" s="12" t="n">
        <v>1.153516</v>
      </c>
      <c r="E644" s="12" t="n">
        <v>-1.300761</v>
      </c>
    </row>
    <row r="645" customFormat="false" ht="12.75" hidden="false" customHeight="false" outlineLevel="0" collapsed="false">
      <c r="A645" s="7" t="n">
        <v>35276</v>
      </c>
      <c r="B645" s="8" t="n">
        <v>3935.7</v>
      </c>
      <c r="C645" s="10" t="n">
        <f aca="false">100*(B645-B644)/B644</f>
        <v>-0.721438841661841</v>
      </c>
      <c r="D645" s="12" t="n">
        <v>1.216356</v>
      </c>
      <c r="E645" s="12" t="n">
        <v>-0.745054</v>
      </c>
    </row>
    <row r="646" customFormat="false" ht="12.75" hidden="false" customHeight="false" outlineLevel="0" collapsed="false">
      <c r="A646" s="7" t="n">
        <v>35277</v>
      </c>
      <c r="B646" s="8" t="n">
        <v>3932.4</v>
      </c>
      <c r="C646" s="10" t="n">
        <f aca="false">100*(B646-B645)/B645</f>
        <v>-0.0838478542571773</v>
      </c>
      <c r="D646" s="12" t="n">
        <v>1.15933</v>
      </c>
      <c r="E646" s="12" t="n">
        <v>-0.170096</v>
      </c>
    </row>
    <row r="647" customFormat="false" ht="12.75" hidden="false" customHeight="false" outlineLevel="0" collapsed="false">
      <c r="A647" s="7" t="n">
        <v>35278</v>
      </c>
      <c r="B647" s="8" t="n">
        <v>3979.4</v>
      </c>
      <c r="C647" s="10" t="n">
        <f aca="false">100*(B647-B646)/B646</f>
        <v>1.19519886074662</v>
      </c>
      <c r="D647" s="12" t="n">
        <v>1.056599</v>
      </c>
      <c r="E647" s="12" t="n">
        <v>1.098856</v>
      </c>
    </row>
    <row r="648" customFormat="false" ht="12.75" hidden="false" customHeight="false" outlineLevel="0" collapsed="false">
      <c r="A648" s="7" t="n">
        <v>35279</v>
      </c>
      <c r="B648" s="8" t="n">
        <v>4040</v>
      </c>
      <c r="C648" s="10" t="n">
        <f aca="false">100*(B648-B647)/B647</f>
        <v>1.52284263959391</v>
      </c>
      <c r="D648" s="12" t="n">
        <v>1.082394</v>
      </c>
      <c r="E648" s="12" t="n">
        <v>1.400472</v>
      </c>
    </row>
    <row r="649" customFormat="false" ht="12.75" hidden="false" customHeight="false" outlineLevel="0" collapsed="false">
      <c r="A649" s="7" t="n">
        <v>35282</v>
      </c>
      <c r="B649" s="8" t="n">
        <v>4120.2</v>
      </c>
      <c r="C649" s="10" t="n">
        <f aca="false">100*(B649-B648)/B648</f>
        <v>1.98514851485148</v>
      </c>
      <c r="D649" s="12" t="n">
        <v>1.180013</v>
      </c>
      <c r="E649" s="12" t="n">
        <v>1.882866</v>
      </c>
    </row>
    <row r="650" customFormat="false" ht="12.75" hidden="false" customHeight="false" outlineLevel="0" collapsed="false">
      <c r="A650" s="7" t="n">
        <v>35283</v>
      </c>
      <c r="B650" s="8" t="n">
        <v>4120.2</v>
      </c>
      <c r="C650" s="10" t="n">
        <f aca="false">100*(B650-B649)/B649</f>
        <v>0</v>
      </c>
      <c r="D650" s="12" t="n">
        <v>1.423613</v>
      </c>
      <c r="E650" s="12" t="n">
        <v>-0.10936</v>
      </c>
    </row>
    <row r="651" customFormat="false" ht="12.75" hidden="false" customHeight="false" outlineLevel="0" collapsed="false">
      <c r="A651" s="7" t="n">
        <v>35284</v>
      </c>
      <c r="B651" s="8" t="n">
        <v>4101</v>
      </c>
      <c r="C651" s="10" t="n">
        <f aca="false">100*(B651-B650)/B650</f>
        <v>-0.465996796272021</v>
      </c>
      <c r="D651" s="12" t="n">
        <v>1.289208</v>
      </c>
      <c r="E651" s="12" t="n">
        <v>-0.500144</v>
      </c>
    </row>
    <row r="652" customFormat="false" ht="12.75" hidden="false" customHeight="false" outlineLevel="0" collapsed="false">
      <c r="A652" s="7" t="n">
        <v>35285</v>
      </c>
      <c r="B652" s="8" t="n">
        <v>4072.4</v>
      </c>
      <c r="C652" s="10" t="n">
        <f aca="false">100*(B652-B651)/B651</f>
        <v>-0.697390880273102</v>
      </c>
      <c r="D652" s="12" t="n">
        <v>1.193674</v>
      </c>
      <c r="E652" s="12" t="n">
        <v>-0.764089</v>
      </c>
    </row>
    <row r="653" customFormat="false" ht="12.75" hidden="false" customHeight="false" outlineLevel="0" collapsed="false">
      <c r="A653" s="7" t="n">
        <v>35286</v>
      </c>
      <c r="B653" s="8" t="n">
        <v>4070.1</v>
      </c>
      <c r="C653" s="10" t="n">
        <f aca="false">100*(B653-B652)/B652</f>
        <v>-0.0564777526765588</v>
      </c>
      <c r="D653" s="12" t="n">
        <v>1.142071</v>
      </c>
      <c r="E653" s="12" t="n">
        <v>-0.126876</v>
      </c>
    </row>
    <row r="654" customFormat="false" ht="12.75" hidden="false" customHeight="false" outlineLevel="0" collapsed="false">
      <c r="A654" s="7" t="n">
        <v>35289</v>
      </c>
      <c r="B654" s="8" t="n">
        <v>4030.5</v>
      </c>
      <c r="C654" s="10" t="n">
        <f aca="false">100*(B654-B653)/B653</f>
        <v>-0.972949067590475</v>
      </c>
      <c r="D654" s="12" t="n">
        <v>1.040026</v>
      </c>
      <c r="E654" s="12" t="n">
        <v>-1.0696</v>
      </c>
    </row>
    <row r="655" customFormat="false" ht="12.75" hidden="false" customHeight="false" outlineLevel="0" collapsed="false">
      <c r="A655" s="7" t="n">
        <v>35290</v>
      </c>
      <c r="B655" s="8" t="n">
        <v>4018.9</v>
      </c>
      <c r="C655" s="10" t="n">
        <f aca="false">100*(B655-B654)/B654</f>
        <v>-0.287805483190669</v>
      </c>
      <c r="D655" s="12" t="n">
        <v>1.061411</v>
      </c>
      <c r="E655" s="12" t="n">
        <v>-0.339482</v>
      </c>
    </row>
    <row r="656" customFormat="false" ht="12.75" hidden="false" customHeight="false" outlineLevel="0" collapsed="false">
      <c r="A656" s="7" t="n">
        <v>35291</v>
      </c>
      <c r="B656" s="8" t="n">
        <v>4030.6</v>
      </c>
      <c r="C656" s="10" t="n">
        <f aca="false">100*(B656-B655)/B655</f>
        <v>0.291124437035005</v>
      </c>
      <c r="D656" s="12" t="n">
        <v>0.978352</v>
      </c>
      <c r="E656" s="12" t="n">
        <v>0.195339</v>
      </c>
    </row>
    <row r="657" customFormat="false" ht="12.75" hidden="false" customHeight="false" outlineLevel="0" collapsed="false">
      <c r="A657" s="7" t="n">
        <v>35293</v>
      </c>
      <c r="B657" s="8" t="n">
        <v>4025.7</v>
      </c>
      <c r="C657" s="10" t="n">
        <f aca="false">100*(B657-B656)/B656</f>
        <v>-0.121569989579717</v>
      </c>
      <c r="D657" s="12" t="n">
        <v>0.897073</v>
      </c>
      <c r="E657" s="12" t="n">
        <v>-0.219627</v>
      </c>
    </row>
    <row r="658" customFormat="false" ht="12.75" hidden="false" customHeight="false" outlineLevel="0" collapsed="false">
      <c r="A658" s="7" t="n">
        <v>35296</v>
      </c>
      <c r="B658" s="8" t="n">
        <v>4052</v>
      </c>
      <c r="C658" s="10" t="n">
        <f aca="false">100*(B658-B657)/B657</f>
        <v>0.653302531236808</v>
      </c>
      <c r="D658" s="12" t="n">
        <v>0.826018</v>
      </c>
      <c r="E658" s="12" t="n">
        <v>0.58246</v>
      </c>
    </row>
    <row r="659" customFormat="false" ht="12.75" hidden="false" customHeight="false" outlineLevel="0" collapsed="false">
      <c r="A659" s="7" t="n">
        <v>35297</v>
      </c>
      <c r="B659" s="8" t="n">
        <v>4012.3</v>
      </c>
      <c r="C659" s="10" t="n">
        <f aca="false">100*(B659-B658)/B658</f>
        <v>-0.979763079960509</v>
      </c>
      <c r="D659" s="12" t="n">
        <v>0.791885</v>
      </c>
      <c r="E659" s="12" t="n">
        <v>-1.085533</v>
      </c>
    </row>
    <row r="660" customFormat="false" ht="12.75" hidden="false" customHeight="false" outlineLevel="0" collapsed="false">
      <c r="A660" s="7" t="n">
        <v>35298</v>
      </c>
      <c r="B660" s="8" t="n">
        <v>4022.2</v>
      </c>
      <c r="C660" s="10" t="n">
        <f aca="false">100*(B660-B659)/B659</f>
        <v>0.246741270592918</v>
      </c>
      <c r="D660" s="12" t="n">
        <v>0.844834</v>
      </c>
      <c r="E660" s="12" t="n">
        <v>0.212306</v>
      </c>
    </row>
    <row r="661" customFormat="false" ht="12.75" hidden="false" customHeight="false" outlineLevel="0" collapsed="false">
      <c r="A661" s="7" t="n">
        <v>35299</v>
      </c>
      <c r="B661" s="8" t="n">
        <v>3997.8</v>
      </c>
      <c r="C661" s="10" t="n">
        <f aca="false">100*(B661-B660)/B660</f>
        <v>-0.606633185818697</v>
      </c>
      <c r="D661" s="12" t="n">
        <v>0.779394</v>
      </c>
      <c r="E661" s="12" t="n">
        <v>-0.71985</v>
      </c>
    </row>
    <row r="662" customFormat="false" ht="12.75" hidden="false" customHeight="false" outlineLevel="0" collapsed="false">
      <c r="A662" s="7" t="n">
        <v>35300</v>
      </c>
      <c r="B662" s="8" t="n">
        <v>4060.2</v>
      </c>
      <c r="C662" s="10" t="n">
        <f aca="false">100*(B662-B661)/B661</f>
        <v>1.56085847215968</v>
      </c>
      <c r="D662" s="12" t="n">
        <v>0.768294</v>
      </c>
      <c r="E662" s="12" t="n">
        <v>1.50462</v>
      </c>
    </row>
    <row r="663" customFormat="false" ht="12.75" hidden="false" customHeight="false" outlineLevel="0" collapsed="false">
      <c r="A663" s="7" t="n">
        <v>35303</v>
      </c>
      <c r="B663" s="8" t="n">
        <v>4070</v>
      </c>
      <c r="C663" s="10" t="n">
        <f aca="false">100*(B663-B662)/B662</f>
        <v>0.241367420324126</v>
      </c>
      <c r="D663" s="12" t="n">
        <v>0.931561</v>
      </c>
      <c r="E663" s="12" t="n">
        <v>0.094648</v>
      </c>
    </row>
    <row r="664" customFormat="false" ht="12.75" hidden="false" customHeight="false" outlineLevel="0" collapsed="false">
      <c r="A664" s="7" t="n">
        <v>35304</v>
      </c>
      <c r="B664" s="8" t="n">
        <v>4041</v>
      </c>
      <c r="C664" s="10" t="n">
        <f aca="false">100*(B664-B663)/B663</f>
        <v>-0.712530712530713</v>
      </c>
      <c r="D664" s="12" t="n">
        <v>0.852697</v>
      </c>
      <c r="E664" s="12" t="n">
        <v>-0.764649</v>
      </c>
    </row>
    <row r="665" customFormat="false" ht="12.75" hidden="false" customHeight="false" outlineLevel="0" collapsed="false">
      <c r="A665" s="7" t="n">
        <v>35305</v>
      </c>
      <c r="B665" s="8" t="n">
        <v>4075.5</v>
      </c>
      <c r="C665" s="10" t="n">
        <f aca="false">100*(B665-B664)/B664</f>
        <v>0.853749072011878</v>
      </c>
      <c r="D665" s="12" t="n">
        <v>0.839874</v>
      </c>
      <c r="E665" s="12" t="n">
        <v>0.800803</v>
      </c>
    </row>
    <row r="666" customFormat="false" ht="12.75" hidden="false" customHeight="false" outlineLevel="0" collapsed="false">
      <c r="A666" s="7" t="n">
        <v>35306</v>
      </c>
      <c r="B666" s="8" t="n">
        <v>4084.5</v>
      </c>
      <c r="C666" s="10" t="n">
        <f aca="false">100*(B666-B665)/B665</f>
        <v>0.220831799779168</v>
      </c>
      <c r="D666" s="12" t="n">
        <v>0.834118</v>
      </c>
      <c r="E666" s="12" t="n">
        <v>0.094415</v>
      </c>
    </row>
    <row r="667" customFormat="false" ht="12.75" hidden="false" customHeight="false" outlineLevel="0" collapsed="false">
      <c r="A667" s="7" t="n">
        <v>35307</v>
      </c>
      <c r="B667" s="8" t="n">
        <v>4046.2</v>
      </c>
      <c r="C667" s="10" t="n">
        <f aca="false">100*(B667-B666)/B666</f>
        <v>-0.937691271881508</v>
      </c>
      <c r="D667" s="12" t="n">
        <v>0.766308</v>
      </c>
      <c r="E667" s="12" t="n">
        <v>-1.006103</v>
      </c>
    </row>
    <row r="668" customFormat="false" ht="12.75" hidden="false" customHeight="false" outlineLevel="0" collapsed="false">
      <c r="A668" s="7" t="n">
        <v>35310</v>
      </c>
      <c r="B668" s="8" t="n">
        <v>4025.5</v>
      </c>
      <c r="C668" s="10" t="n">
        <f aca="false">100*(B668-B667)/B667</f>
        <v>-0.51159112253472</v>
      </c>
      <c r="D668" s="12" t="n">
        <v>0.805685</v>
      </c>
      <c r="E668" s="12" t="n">
        <v>-0.557756</v>
      </c>
    </row>
    <row r="669" customFormat="false" ht="12.75" hidden="false" customHeight="false" outlineLevel="0" collapsed="false">
      <c r="A669" s="7" t="n">
        <v>35311</v>
      </c>
      <c r="B669" s="8" t="n">
        <v>4033.6</v>
      </c>
      <c r="C669" s="10" t="n">
        <f aca="false">100*(B669-B668)/B668</f>
        <v>0.201217240094396</v>
      </c>
      <c r="D669" s="12" t="n">
        <v>0.771066</v>
      </c>
      <c r="E669" s="12" t="n">
        <v>0.113506</v>
      </c>
    </row>
    <row r="670" customFormat="false" ht="12.75" hidden="false" customHeight="false" outlineLevel="0" collapsed="false">
      <c r="A670" s="7" t="n">
        <v>35312</v>
      </c>
      <c r="B670" s="8" t="n">
        <v>4004</v>
      </c>
      <c r="C670" s="10" t="n">
        <f aca="false">100*(B670-B669)/B669</f>
        <v>-0.733835779452596</v>
      </c>
      <c r="D670" s="12" t="n">
        <v>0.710805</v>
      </c>
      <c r="E670" s="12" t="n">
        <v>-0.834355</v>
      </c>
    </row>
    <row r="671" customFormat="false" ht="12.75" hidden="false" customHeight="false" outlineLevel="0" collapsed="false">
      <c r="A671" s="7" t="n">
        <v>35313</v>
      </c>
      <c r="B671" s="8" t="n">
        <v>3966.2</v>
      </c>
      <c r="C671" s="10" t="n">
        <f aca="false">100*(B671-B670)/B670</f>
        <v>-0.944055944055949</v>
      </c>
      <c r="D671" s="12" t="n">
        <v>0.725136</v>
      </c>
      <c r="E671" s="12" t="n">
        <v>-0.997277</v>
      </c>
    </row>
    <row r="672" customFormat="false" ht="12.75" hidden="false" customHeight="false" outlineLevel="0" collapsed="false">
      <c r="A672" s="7" t="n">
        <v>35314</v>
      </c>
      <c r="B672" s="8" t="n">
        <v>3953.3</v>
      </c>
      <c r="C672" s="10" t="n">
        <f aca="false">100*(B672-B671)/B671</f>
        <v>-0.325248348545198</v>
      </c>
      <c r="D672" s="12" t="n">
        <v>0.767432</v>
      </c>
      <c r="E672" s="12" t="n">
        <v>-0.394101</v>
      </c>
    </row>
    <row r="673" customFormat="false" ht="12.75" hidden="false" customHeight="false" outlineLevel="0" collapsed="false">
      <c r="A673" s="7" t="n">
        <v>35317</v>
      </c>
      <c r="B673" s="8" t="n">
        <v>3963.1</v>
      </c>
      <c r="C673" s="10" t="n">
        <f aca="false">100*(B673-B672)/B672</f>
        <v>0.247894164369001</v>
      </c>
      <c r="D673" s="12" t="n">
        <v>0.721707</v>
      </c>
      <c r="E673" s="12" t="n">
        <v>0.154011</v>
      </c>
    </row>
    <row r="674" customFormat="false" ht="12.75" hidden="false" customHeight="false" outlineLevel="0" collapsed="false">
      <c r="A674" s="7" t="n">
        <v>35318</v>
      </c>
      <c r="B674" s="8" t="n">
        <v>3987.9</v>
      </c>
      <c r="C674" s="10" t="n">
        <f aca="false">100*(B674-B673)/B673</f>
        <v>0.625772753652448</v>
      </c>
      <c r="D674" s="12" t="n">
        <v>0.668122</v>
      </c>
      <c r="E674" s="12" t="n">
        <v>0.528214</v>
      </c>
    </row>
    <row r="675" customFormat="false" ht="12.75" hidden="false" customHeight="false" outlineLevel="0" collapsed="false">
      <c r="A675" s="7" t="n">
        <v>35319</v>
      </c>
      <c r="B675" s="8" t="n">
        <v>4003.7</v>
      </c>
      <c r="C675" s="10" t="n">
        <f aca="false">100*(B675-B674)/B674</f>
        <v>0.396198500463896</v>
      </c>
      <c r="D675" s="12" t="n">
        <v>0.645933</v>
      </c>
      <c r="E675" s="12" t="n">
        <v>0.300177</v>
      </c>
    </row>
    <row r="676" customFormat="false" ht="12.75" hidden="false" customHeight="false" outlineLevel="0" collapsed="false">
      <c r="A676" s="7" t="n">
        <v>35320</v>
      </c>
      <c r="B676" s="8" t="n">
        <v>4001.3</v>
      </c>
      <c r="C676" s="10" t="n">
        <f aca="false">100*(B676-B675)/B675</f>
        <v>-0.0599445512900476</v>
      </c>
      <c r="D676" s="12" t="n">
        <v>0.60753</v>
      </c>
      <c r="E676" s="12" t="n">
        <v>-0.139488</v>
      </c>
    </row>
    <row r="677" customFormat="false" ht="12.75" hidden="false" customHeight="false" outlineLevel="0" collapsed="false">
      <c r="A677" s="7" t="n">
        <v>35321</v>
      </c>
      <c r="B677" s="8" t="n">
        <v>4030.4</v>
      </c>
      <c r="C677" s="10" t="n">
        <f aca="false">100*(B677-B676)/B676</f>
        <v>0.72726363931722</v>
      </c>
      <c r="D677" s="12" t="n">
        <v>0.566479</v>
      </c>
      <c r="E677" s="12" t="n">
        <v>0.65695</v>
      </c>
    </row>
    <row r="678" customFormat="false" ht="12.75" hidden="false" customHeight="false" outlineLevel="0" collapsed="false">
      <c r="A678" s="7" t="n">
        <v>35324</v>
      </c>
      <c r="B678" s="8" t="n">
        <v>4079.3</v>
      </c>
      <c r="C678" s="10" t="n">
        <f aca="false">100*(B678-B677)/B677</f>
        <v>1.21327907899961</v>
      </c>
      <c r="D678" s="12" t="n">
        <v>0.570954</v>
      </c>
      <c r="E678" s="12" t="n">
        <v>1.106597</v>
      </c>
    </row>
    <row r="679" customFormat="false" ht="12.75" hidden="false" customHeight="false" outlineLevel="0" collapsed="false">
      <c r="A679" s="7" t="n">
        <v>35325</v>
      </c>
      <c r="B679" s="8" t="n">
        <v>4101.6</v>
      </c>
      <c r="C679" s="10" t="n">
        <f aca="false">100*(B679-B678)/B678</f>
        <v>0.546662417571647</v>
      </c>
      <c r="D679" s="12" t="n">
        <v>0.653554</v>
      </c>
      <c r="E679" s="12" t="n">
        <v>0.443158</v>
      </c>
    </row>
    <row r="680" customFormat="false" ht="12.75" hidden="false" customHeight="false" outlineLevel="0" collapsed="false">
      <c r="A680" s="7" t="n">
        <v>35326</v>
      </c>
      <c r="B680" s="8" t="n">
        <v>4083.6</v>
      </c>
      <c r="C680" s="10" t="n">
        <f aca="false">100*(B680-B679)/B679</f>
        <v>-0.438853130485675</v>
      </c>
      <c r="D680" s="12" t="n">
        <v>0.624825</v>
      </c>
      <c r="E680" s="12" t="n">
        <v>-0.509169</v>
      </c>
    </row>
    <row r="681" customFormat="false" ht="12.75" hidden="false" customHeight="false" outlineLevel="0" collapsed="false">
      <c r="A681" s="7" t="n">
        <v>35327</v>
      </c>
      <c r="B681" s="8" t="n">
        <v>4069.8</v>
      </c>
      <c r="C681" s="10" t="n">
        <f aca="false">100*(B681-B680)/B680</f>
        <v>-0.337937114310895</v>
      </c>
      <c r="D681" s="12" t="n">
        <v>0.60559</v>
      </c>
      <c r="E681" s="12" t="n">
        <v>-0.392403</v>
      </c>
    </row>
    <row r="682" customFormat="false" ht="12.75" hidden="false" customHeight="false" outlineLevel="0" collapsed="false">
      <c r="A682" s="7" t="n">
        <v>35328</v>
      </c>
      <c r="B682" s="8" t="n">
        <v>4082.2</v>
      </c>
      <c r="C682" s="10" t="n">
        <f aca="false">100*(B682-B681)/B681</f>
        <v>0.304683276819491</v>
      </c>
      <c r="D682" s="12" t="n">
        <v>0.578099</v>
      </c>
      <c r="E682" s="12" t="n">
        <v>0.223325</v>
      </c>
    </row>
    <row r="683" customFormat="false" ht="12.75" hidden="false" customHeight="false" outlineLevel="0" collapsed="false">
      <c r="A683" s="7" t="n">
        <v>35331</v>
      </c>
      <c r="B683" s="8" t="n">
        <v>4093.6</v>
      </c>
      <c r="C683" s="10" t="n">
        <f aca="false">100*(B683-B682)/B682</f>
        <v>0.279261182695608</v>
      </c>
      <c r="D683" s="12" t="n">
        <v>0.543404</v>
      </c>
      <c r="E683" s="12" t="n">
        <v>0.179564</v>
      </c>
    </row>
    <row r="684" customFormat="false" ht="12.75" hidden="false" customHeight="false" outlineLevel="0" collapsed="false">
      <c r="A684" s="7" t="n">
        <v>35332</v>
      </c>
      <c r="B684" s="8" t="n">
        <v>4098</v>
      </c>
      <c r="C684" s="10" t="n">
        <f aca="false">100*(B684-B683)/B683</f>
        <v>0.107484854406881</v>
      </c>
      <c r="D684" s="12" t="n">
        <v>0.510898</v>
      </c>
      <c r="E684" s="12" t="n">
        <v>0.024019</v>
      </c>
    </row>
    <row r="685" customFormat="false" ht="12.75" hidden="false" customHeight="false" outlineLevel="0" collapsed="false">
      <c r="A685" s="7" t="n">
        <v>35333</v>
      </c>
      <c r="B685" s="8" t="n">
        <v>4135.7</v>
      </c>
      <c r="C685" s="10" t="n">
        <f aca="false">100*(B685-B684)/B684</f>
        <v>0.919960956564173</v>
      </c>
      <c r="D685" s="12" t="n">
        <v>0.478941</v>
      </c>
      <c r="E685" s="12" t="n">
        <v>0.841434</v>
      </c>
    </row>
    <row r="686" customFormat="false" ht="12.75" hidden="false" customHeight="false" outlineLevel="0" collapsed="false">
      <c r="A686" s="7" t="n">
        <v>35334</v>
      </c>
      <c r="B686" s="8" t="n">
        <v>4177.8</v>
      </c>
      <c r="C686" s="10" t="n">
        <f aca="false">100*(B686-B685)/B685</f>
        <v>1.01796551974274</v>
      </c>
      <c r="D686" s="12" t="n">
        <v>0.520761</v>
      </c>
      <c r="E686" s="12" t="n">
        <v>0.909074</v>
      </c>
    </row>
    <row r="687" customFormat="false" ht="12.75" hidden="false" customHeight="false" outlineLevel="0" collapsed="false">
      <c r="A687" s="7" t="n">
        <v>35335</v>
      </c>
      <c r="B687" s="8" t="n">
        <v>4213.9</v>
      </c>
      <c r="C687" s="10" t="n">
        <f aca="false">100*(B687-B686)/B686</f>
        <v>0.864091148451325</v>
      </c>
      <c r="D687" s="12" t="n">
        <v>0.569576</v>
      </c>
      <c r="E687" s="12" t="n">
        <v>0.771517</v>
      </c>
    </row>
    <row r="688" customFormat="false" ht="12.75" hidden="false" customHeight="false" outlineLevel="0" collapsed="false">
      <c r="A688" s="7" t="n">
        <v>35338</v>
      </c>
      <c r="B688" s="8" t="n">
        <v>4195.1</v>
      </c>
      <c r="C688" s="10" t="n">
        <f aca="false">100*(B688-B687)/B687</f>
        <v>-0.446142528299183</v>
      </c>
      <c r="D688" s="12" t="n">
        <v>0.589928</v>
      </c>
      <c r="E688" s="12" t="n">
        <v>-0.531396</v>
      </c>
    </row>
    <row r="689" customFormat="false" ht="12.75" hidden="false" customHeight="false" outlineLevel="0" collapsed="false">
      <c r="A689" s="7" t="n">
        <v>35339</v>
      </c>
      <c r="B689" s="8" t="n">
        <v>4215.6</v>
      </c>
      <c r="C689" s="10" t="n">
        <f aca="false">100*(B689-B688)/B688</f>
        <v>0.488665347667517</v>
      </c>
      <c r="D689" s="12" t="n">
        <v>0.576947</v>
      </c>
      <c r="E689" s="12" t="n">
        <v>0.442047</v>
      </c>
    </row>
    <row r="690" customFormat="false" ht="12.75" hidden="false" customHeight="false" outlineLevel="0" collapsed="false">
      <c r="A690" s="7" t="n">
        <v>35340</v>
      </c>
      <c r="B690" s="8" t="n">
        <v>4239.7</v>
      </c>
      <c r="C690" s="10" t="n">
        <f aca="false">100*(B690-B689)/B689</f>
        <v>0.571686118227523</v>
      </c>
      <c r="D690" s="12" t="n">
        <v>0.556814</v>
      </c>
      <c r="E690" s="12" t="n">
        <v>0.463451</v>
      </c>
    </row>
    <row r="691" customFormat="false" ht="12.75" hidden="false" customHeight="false" outlineLevel="0" collapsed="false">
      <c r="A691" s="7" t="n">
        <v>35341</v>
      </c>
      <c r="B691" s="8" t="n">
        <v>4262.4</v>
      </c>
      <c r="C691" s="10" t="n">
        <f aca="false">100*(B691-B690)/B690</f>
        <v>0.535415241644452</v>
      </c>
      <c r="D691" s="12" t="n">
        <v>0.540888</v>
      </c>
      <c r="E691" s="12" t="n">
        <v>0.446915</v>
      </c>
    </row>
    <row r="692" customFormat="false" ht="12.75" hidden="false" customHeight="false" outlineLevel="0" collapsed="false">
      <c r="A692" s="7" t="n">
        <v>35342</v>
      </c>
      <c r="B692" s="8" t="n">
        <v>4243.9</v>
      </c>
      <c r="C692" s="10" t="n">
        <f aca="false">100*(B692-B691)/B691</f>
        <v>-0.434027777777778</v>
      </c>
      <c r="D692" s="12" t="n">
        <v>0.525276</v>
      </c>
      <c r="E692" s="12" t="n">
        <v>-0.519366</v>
      </c>
    </row>
    <row r="693" customFormat="false" ht="12.75" hidden="false" customHeight="false" outlineLevel="0" collapsed="false">
      <c r="A693" s="7" t="n">
        <v>35345</v>
      </c>
      <c r="B693" s="8" t="n">
        <v>4266.3</v>
      </c>
      <c r="C693" s="10" t="n">
        <f aca="false">100*(B693-B692)/B692</f>
        <v>0.527816395296792</v>
      </c>
      <c r="D693" s="12" t="n">
        <v>0.518378</v>
      </c>
      <c r="E693" s="12" t="n">
        <v>0.472925</v>
      </c>
    </row>
    <row r="694" customFormat="false" ht="12.75" hidden="false" customHeight="false" outlineLevel="0" collapsed="false">
      <c r="A694" s="7" t="n">
        <v>35346</v>
      </c>
      <c r="B694" s="8" t="n">
        <v>4271.3</v>
      </c>
      <c r="C694" s="10" t="n">
        <f aca="false">100*(B694-B693)/B693</f>
        <v>0.117197571666315</v>
      </c>
      <c r="D694" s="12" t="n">
        <v>0.507693</v>
      </c>
      <c r="E694" s="12" t="n">
        <v>0.007988</v>
      </c>
    </row>
    <row r="695" customFormat="false" ht="12.75" hidden="false" customHeight="false" outlineLevel="0" collapsed="false">
      <c r="A695" s="7" t="n">
        <v>35347</v>
      </c>
      <c r="B695" s="8" t="n">
        <v>4277.1</v>
      </c>
      <c r="C695" s="10" t="n">
        <f aca="false">100*(B695-B694)/B694</f>
        <v>0.135790040502896</v>
      </c>
      <c r="D695" s="12" t="n">
        <v>0.476049</v>
      </c>
      <c r="E695" s="12" t="n">
        <v>0.06291</v>
      </c>
    </row>
    <row r="696" customFormat="false" ht="12.75" hidden="false" customHeight="false" outlineLevel="0" collapsed="false">
      <c r="A696" s="7" t="n">
        <v>35348</v>
      </c>
      <c r="B696" s="8" t="n">
        <v>4257.8</v>
      </c>
      <c r="C696" s="10" t="n">
        <f aca="false">100*(B696-B695)/B695</f>
        <v>-0.45124032638938</v>
      </c>
      <c r="D696" s="12" t="n">
        <v>0.448382</v>
      </c>
      <c r="E696" s="12" t="n">
        <v>-0.534568</v>
      </c>
    </row>
    <row r="697" customFormat="false" ht="12.75" hidden="false" customHeight="false" outlineLevel="0" collapsed="false">
      <c r="A697" s="7" t="n">
        <v>35349</v>
      </c>
      <c r="B697" s="8" t="n">
        <v>4247.5</v>
      </c>
      <c r="C697" s="10" t="n">
        <f aca="false">100*(B697-B696)/B696</f>
        <v>-0.241908967072201</v>
      </c>
      <c r="D697" s="12" t="n">
        <v>0.451799</v>
      </c>
      <c r="E697" s="12" t="n">
        <v>-0.305828</v>
      </c>
    </row>
    <row r="698" customFormat="false" ht="12.75" hidden="false" customHeight="false" outlineLevel="0" collapsed="false">
      <c r="A698" s="7" t="n">
        <v>35352</v>
      </c>
      <c r="B698" s="8" t="n">
        <v>4243.1</v>
      </c>
      <c r="C698" s="10" t="n">
        <f aca="false">100*(B698-B697)/B697</f>
        <v>-0.103590347263087</v>
      </c>
      <c r="D698" s="12" t="n">
        <v>0.435766</v>
      </c>
      <c r="E698" s="12" t="n">
        <v>-0.188348</v>
      </c>
    </row>
    <row r="699" customFormat="false" ht="12.75" hidden="false" customHeight="false" outlineLevel="0" collapsed="false">
      <c r="A699" s="7" t="n">
        <v>35353</v>
      </c>
      <c r="B699" s="8" t="n">
        <v>4266.1</v>
      </c>
      <c r="C699" s="10" t="n">
        <f aca="false">100*(B699-B698)/B698</f>
        <v>0.542056515283637</v>
      </c>
      <c r="D699" s="12" t="n">
        <v>0.415796</v>
      </c>
      <c r="E699" s="12" t="n">
        <v>0.45785</v>
      </c>
    </row>
    <row r="700" customFormat="false" ht="12.75" hidden="false" customHeight="false" outlineLevel="0" collapsed="false">
      <c r="A700" s="7" t="n">
        <v>35354</v>
      </c>
      <c r="B700" s="8" t="n">
        <v>4328.4</v>
      </c>
      <c r="C700" s="10" t="n">
        <f aca="false">100*(B700-B699)/B699</f>
        <v>1.46035020276129</v>
      </c>
      <c r="D700" s="12" t="n">
        <v>0.415361</v>
      </c>
      <c r="E700" s="12" t="n">
        <v>1.358605</v>
      </c>
    </row>
    <row r="701" customFormat="false" ht="12.75" hidden="false" customHeight="false" outlineLevel="0" collapsed="false">
      <c r="A701" s="7" t="n">
        <v>35355</v>
      </c>
      <c r="B701" s="8" t="n">
        <v>4295.5</v>
      </c>
      <c r="C701" s="10" t="n">
        <f aca="false">100*(B701-B700)/B700</f>
        <v>-0.760096109416866</v>
      </c>
      <c r="D701" s="12" t="n">
        <v>0.577222</v>
      </c>
      <c r="E701" s="12" t="n">
        <v>-0.876023</v>
      </c>
    </row>
    <row r="702" customFormat="false" ht="12.75" hidden="false" customHeight="false" outlineLevel="0" collapsed="false">
      <c r="A702" s="7" t="n">
        <v>35356</v>
      </c>
      <c r="B702" s="8" t="n">
        <v>4322.3</v>
      </c>
      <c r="C702" s="10" t="n">
        <f aca="false">100*(B702-B701)/B701</f>
        <v>0.623908741706441</v>
      </c>
      <c r="D702" s="12" t="n">
        <v>0.613779</v>
      </c>
      <c r="E702" s="12" t="n">
        <v>0.601731</v>
      </c>
    </row>
    <row r="703" customFormat="false" ht="12.75" hidden="false" customHeight="false" outlineLevel="0" collapsed="false">
      <c r="A703" s="7" t="n">
        <v>35359</v>
      </c>
      <c r="B703" s="8" t="n">
        <v>4377.4</v>
      </c>
      <c r="C703" s="10" t="n">
        <f aca="false">100*(B703-B702)/B702</f>
        <v>1.27478425838094</v>
      </c>
      <c r="D703" s="12" t="n">
        <v>0.605994</v>
      </c>
      <c r="E703" s="12" t="n">
        <v>1.154651</v>
      </c>
    </row>
    <row r="704" customFormat="false" ht="12.75" hidden="false" customHeight="false" outlineLevel="0" collapsed="false">
      <c r="A704" s="7" t="n">
        <v>35360</v>
      </c>
      <c r="B704" s="8" t="n">
        <v>4402.6</v>
      </c>
      <c r="C704" s="10" t="n">
        <f aca="false">100*(B704-B703)/B703</f>
        <v>0.575684196098157</v>
      </c>
      <c r="D704" s="12" t="n">
        <v>0.695393</v>
      </c>
      <c r="E704" s="12" t="n">
        <v>0.467715</v>
      </c>
    </row>
    <row r="705" customFormat="false" ht="12.75" hidden="false" customHeight="false" outlineLevel="0" collapsed="false">
      <c r="A705" s="7" t="n">
        <v>35361</v>
      </c>
      <c r="B705" s="8" t="n">
        <v>4403.4</v>
      </c>
      <c r="C705" s="10" t="n">
        <f aca="false">100*(B705-B704)/B704</f>
        <v>0.0181710807250096</v>
      </c>
      <c r="D705" s="12" t="n">
        <v>0.664134</v>
      </c>
      <c r="E705" s="12" t="n">
        <v>-0.051607</v>
      </c>
    </row>
    <row r="706" customFormat="false" ht="12.75" hidden="false" customHeight="false" outlineLevel="0" collapsed="false">
      <c r="A706" s="7" t="n">
        <v>35362</v>
      </c>
      <c r="B706" s="8" t="n">
        <v>4384.8</v>
      </c>
      <c r="C706" s="10" t="n">
        <f aca="false">100*(B706-B705)/B705</f>
        <v>-0.422400872053401</v>
      </c>
      <c r="D706" s="12" t="n">
        <v>0.614994</v>
      </c>
      <c r="E706" s="12" t="n">
        <v>-0.490934</v>
      </c>
    </row>
    <row r="707" customFormat="false" ht="12.75" hidden="false" customHeight="false" outlineLevel="0" collapsed="false">
      <c r="A707" s="7" t="n">
        <v>35363</v>
      </c>
      <c r="B707" s="8" t="n">
        <v>4406.7</v>
      </c>
      <c r="C707" s="10" t="n">
        <f aca="false">100*(B707-B706)/B706</f>
        <v>0.49945265462506</v>
      </c>
      <c r="D707" s="12" t="n">
        <v>0.595067</v>
      </c>
      <c r="E707" s="12" t="n">
        <v>0.431782</v>
      </c>
    </row>
    <row r="708" customFormat="false" ht="12.75" hidden="false" customHeight="false" outlineLevel="0" collapsed="false">
      <c r="A708" s="7" t="n">
        <v>35366</v>
      </c>
      <c r="B708" s="8" t="n">
        <v>4396.9</v>
      </c>
      <c r="C708" s="10" t="n">
        <f aca="false">100*(B708-B707)/B707</f>
        <v>-0.222388635486876</v>
      </c>
      <c r="D708" s="12" t="n">
        <v>0.571988</v>
      </c>
      <c r="E708" s="12" t="n">
        <v>-0.330403</v>
      </c>
    </row>
    <row r="709" customFormat="false" ht="12.75" hidden="false" customHeight="false" outlineLevel="0" collapsed="false">
      <c r="A709" s="7" t="n">
        <v>35367</v>
      </c>
      <c r="B709" s="8" t="n">
        <v>4383.6</v>
      </c>
      <c r="C709" s="10" t="n">
        <f aca="false">100*(B709-B708)/B708</f>
        <v>-0.302485842297966</v>
      </c>
      <c r="D709" s="12" t="n">
        <v>0.543866</v>
      </c>
      <c r="E709" s="12" t="n">
        <v>-0.365076</v>
      </c>
    </row>
    <row r="710" customFormat="false" ht="12.75" hidden="false" customHeight="false" outlineLevel="0" collapsed="false">
      <c r="A710" s="7" t="n">
        <v>35368</v>
      </c>
      <c r="B710" s="8" t="n">
        <v>4352.2</v>
      </c>
      <c r="C710" s="10" t="n">
        <f aca="false">100*(B710-B709)/B709</f>
        <v>-0.71630623232048</v>
      </c>
      <c r="D710" s="12" t="n">
        <v>0.521327</v>
      </c>
      <c r="E710" s="12" t="n">
        <v>-0.793619</v>
      </c>
    </row>
    <row r="711" customFormat="false" ht="12.75" hidden="false" customHeight="false" outlineLevel="0" collapsed="false">
      <c r="A711" s="7" t="n">
        <v>35369</v>
      </c>
      <c r="B711" s="8" t="n">
        <v>4308.8</v>
      </c>
      <c r="C711" s="10" t="n">
        <f aca="false">100*(B711-B710)/B710</f>
        <v>-0.997196819999073</v>
      </c>
      <c r="D711" s="12" t="n">
        <v>0.550584</v>
      </c>
      <c r="E711" s="12" t="n">
        <v>-1.063063</v>
      </c>
    </row>
    <row r="712" customFormat="false" ht="12.75" hidden="false" customHeight="false" outlineLevel="0" collapsed="false">
      <c r="A712" s="7" t="n">
        <v>35373</v>
      </c>
      <c r="B712" s="8" t="n">
        <v>4306.7</v>
      </c>
      <c r="C712" s="10" t="n">
        <f aca="false">100*(B712-B711)/B711</f>
        <v>-0.0487374675083634</v>
      </c>
      <c r="D712" s="12" t="n">
        <v>0.62613</v>
      </c>
      <c r="E712" s="12" t="n">
        <v>-0.115453</v>
      </c>
    </row>
    <row r="713" customFormat="false" ht="12.75" hidden="false" customHeight="false" outlineLevel="0" collapsed="false">
      <c r="A713" s="7" t="n">
        <v>35374</v>
      </c>
      <c r="B713" s="8" t="n">
        <v>4316.6</v>
      </c>
      <c r="C713" s="10" t="n">
        <f aca="false">100*(B713-B712)/B712</f>
        <v>0.229874381777244</v>
      </c>
      <c r="D713" s="12" t="n">
        <v>0.58236</v>
      </c>
      <c r="E713" s="12" t="n">
        <v>0.125784</v>
      </c>
    </row>
    <row r="714" customFormat="false" ht="12.75" hidden="false" customHeight="false" outlineLevel="0" collapsed="false">
      <c r="A714" s="7" t="n">
        <v>35375</v>
      </c>
      <c r="B714" s="8" t="n">
        <v>4373.9</v>
      </c>
      <c r="C714" s="10" t="n">
        <f aca="false">100*(B714-B713)/B713</f>
        <v>1.32743362831857</v>
      </c>
      <c r="D714" s="12" t="n">
        <v>0.543805</v>
      </c>
      <c r="E714" s="12" t="n">
        <v>1.237088</v>
      </c>
    </row>
    <row r="715" customFormat="false" ht="12.75" hidden="false" customHeight="false" outlineLevel="0" collapsed="false">
      <c r="A715" s="7" t="n">
        <v>35376</v>
      </c>
      <c r="B715" s="8" t="n">
        <v>4427.3</v>
      </c>
      <c r="C715" s="10" t="n">
        <f aca="false">100*(B715-B714)/B714</f>
        <v>1.2208783922815</v>
      </c>
      <c r="D715" s="12" t="n">
        <v>0.659813</v>
      </c>
      <c r="E715" s="12" t="n">
        <v>1.101759</v>
      </c>
    </row>
    <row r="716" customFormat="false" ht="12.75" hidden="false" customHeight="false" outlineLevel="0" collapsed="false">
      <c r="A716" s="7" t="n">
        <v>35377</v>
      </c>
      <c r="B716" s="8" t="n">
        <v>4433.7</v>
      </c>
      <c r="C716" s="10" t="n">
        <f aca="false">100*(B716-B715)/B715</f>
        <v>0.144557631061813</v>
      </c>
      <c r="D716" s="12" t="n">
        <v>0.731269</v>
      </c>
      <c r="E716" s="12" t="n">
        <v>0.0552</v>
      </c>
    </row>
    <row r="717" customFormat="false" ht="12.75" hidden="false" customHeight="false" outlineLevel="0" collapsed="false">
      <c r="A717" s="7" t="n">
        <v>35380</v>
      </c>
      <c r="B717" s="8" t="n">
        <v>4428.1</v>
      </c>
      <c r="C717" s="10" t="n">
        <f aca="false">100*(B717-B716)/B716</f>
        <v>-0.126305343167094</v>
      </c>
      <c r="D717" s="12" t="n">
        <v>0.674549</v>
      </c>
      <c r="E717" s="12" t="n">
        <v>-0.183449</v>
      </c>
    </row>
    <row r="718" customFormat="false" ht="12.75" hidden="false" customHeight="false" outlineLevel="0" collapsed="false">
      <c r="A718" s="7" t="n">
        <v>35381</v>
      </c>
      <c r="B718" s="8" t="n">
        <v>4421.4</v>
      </c>
      <c r="C718" s="10" t="n">
        <f aca="false">100*(B718-B717)/B717</f>
        <v>-0.151306429394113</v>
      </c>
      <c r="D718" s="12" t="n">
        <v>0.6273</v>
      </c>
      <c r="E718" s="12" t="n">
        <v>-0.225511</v>
      </c>
    </row>
    <row r="719" customFormat="false" ht="12.75" hidden="false" customHeight="false" outlineLevel="0" collapsed="false">
      <c r="A719" s="7" t="n">
        <v>35382</v>
      </c>
      <c r="B719" s="8" t="n">
        <v>4459.5</v>
      </c>
      <c r="C719" s="10" t="n">
        <f aca="false">100*(B719-B718)/B718</f>
        <v>0.861718007870818</v>
      </c>
      <c r="D719" s="12" t="n">
        <v>0.587119</v>
      </c>
      <c r="E719" s="12" t="n">
        <v>0.781826</v>
      </c>
    </row>
    <row r="720" customFormat="false" ht="12.75" hidden="false" customHeight="false" outlineLevel="0" collapsed="false">
      <c r="A720" s="7" t="n">
        <v>35383</v>
      </c>
      <c r="B720" s="8" t="n">
        <v>4469.9</v>
      </c>
      <c r="C720" s="10" t="n">
        <f aca="false">100*(B720-B719)/B719</f>
        <v>0.233210001121194</v>
      </c>
      <c r="D720" s="12" t="n">
        <v>0.607068</v>
      </c>
      <c r="E720" s="12" t="n">
        <v>0.119994</v>
      </c>
    </row>
    <row r="721" customFormat="false" ht="12.75" hidden="false" customHeight="false" outlineLevel="0" collapsed="false">
      <c r="A721" s="7" t="n">
        <v>35384</v>
      </c>
      <c r="B721" s="8" t="n">
        <v>4492.9</v>
      </c>
      <c r="C721" s="10" t="n">
        <f aca="false">100*(B721-B720)/B720</f>
        <v>0.514552898275129</v>
      </c>
      <c r="D721" s="12" t="n">
        <v>0.565568</v>
      </c>
      <c r="E721" s="12" t="n">
        <v>0.445932</v>
      </c>
    </row>
    <row r="722" customFormat="false" ht="12.75" hidden="false" customHeight="false" outlineLevel="0" collapsed="false">
      <c r="A722" s="7" t="n">
        <v>35387</v>
      </c>
      <c r="B722" s="8" t="n">
        <v>4489.9</v>
      </c>
      <c r="C722" s="10" t="n">
        <f aca="false">100*(B722-B721)/B721</f>
        <v>-0.0667720180729596</v>
      </c>
      <c r="D722" s="12" t="n">
        <v>0.547069</v>
      </c>
      <c r="E722" s="12" t="n">
        <v>-0.159553</v>
      </c>
    </row>
    <row r="723" customFormat="false" ht="12.75" hidden="false" customHeight="false" outlineLevel="0" collapsed="false">
      <c r="A723" s="7" t="n">
        <v>35388</v>
      </c>
      <c r="B723" s="8" t="n">
        <v>4483.7</v>
      </c>
      <c r="C723" s="10" t="n">
        <f aca="false">100*(B723-B722)/B722</f>
        <v>-0.138087707966766</v>
      </c>
      <c r="D723" s="12" t="n">
        <v>0.513474</v>
      </c>
      <c r="E723" s="12" t="n">
        <v>-0.205343</v>
      </c>
    </row>
    <row r="724" customFormat="false" ht="12.75" hidden="false" customHeight="false" outlineLevel="0" collapsed="false">
      <c r="A724" s="7" t="n">
        <v>35389</v>
      </c>
      <c r="B724" s="8" t="n">
        <v>4506.9</v>
      </c>
      <c r="C724" s="10" t="n">
        <f aca="false">100*(B724-B723)/B723</f>
        <v>0.517429801280189</v>
      </c>
      <c r="D724" s="12" t="n">
        <v>0.485349</v>
      </c>
      <c r="E724" s="12" t="n">
        <v>0.438538</v>
      </c>
    </row>
    <row r="725" customFormat="false" ht="12.75" hidden="false" customHeight="false" outlineLevel="0" collapsed="false">
      <c r="A725" s="7" t="n">
        <v>35390</v>
      </c>
      <c r="B725" s="8" t="n">
        <v>4512.9</v>
      </c>
      <c r="C725" s="10" t="n">
        <f aca="false">100*(B725-B724)/B724</f>
        <v>0.133129201890435</v>
      </c>
      <c r="D725" s="12" t="n">
        <v>0.475304</v>
      </c>
      <c r="E725" s="12" t="n">
        <v>0.031352</v>
      </c>
    </row>
    <row r="726" customFormat="false" ht="12.75" hidden="false" customHeight="false" outlineLevel="0" collapsed="false">
      <c r="A726" s="7" t="n">
        <v>35391</v>
      </c>
      <c r="B726" s="8" t="n">
        <v>4511.6</v>
      </c>
      <c r="C726" s="10" t="n">
        <f aca="false">100*(B726-B725)/B725</f>
        <v>-0.0288063107979187</v>
      </c>
      <c r="D726" s="12" t="n">
        <v>0.447427</v>
      </c>
      <c r="E726" s="12" t="n">
        <v>-0.10245</v>
      </c>
    </row>
    <row r="727" customFormat="false" ht="12.75" hidden="false" customHeight="false" outlineLevel="0" collapsed="false">
      <c r="A727" s="7" t="n">
        <v>35394</v>
      </c>
      <c r="B727" s="8" t="n">
        <v>4544.3</v>
      </c>
      <c r="C727" s="10" t="n">
        <f aca="false">100*(B727-B726)/B726</f>
        <v>0.724798297721425</v>
      </c>
      <c r="D727" s="12" t="n">
        <v>0.423656</v>
      </c>
      <c r="E727" s="12" t="n">
        <v>0.64717</v>
      </c>
    </row>
    <row r="728" customFormat="false" ht="12.75" hidden="false" customHeight="false" outlineLevel="0" collapsed="false">
      <c r="A728" s="7" t="n">
        <v>35395</v>
      </c>
      <c r="B728" s="8" t="n">
        <v>4584.8</v>
      </c>
      <c r="C728" s="10" t="n">
        <f aca="false">100*(B728-B727)/B727</f>
        <v>0.891226371498361</v>
      </c>
      <c r="D728" s="12" t="n">
        <v>0.443074</v>
      </c>
      <c r="E728" s="12" t="n">
        <v>0.785371</v>
      </c>
    </row>
    <row r="729" customFormat="false" ht="12.75" hidden="false" customHeight="false" outlineLevel="0" collapsed="false">
      <c r="A729" s="7" t="n">
        <v>35396</v>
      </c>
      <c r="B729" s="8" t="n">
        <v>4597.2</v>
      </c>
      <c r="C729" s="10" t="n">
        <f aca="false">100*(B729-B728)/B728</f>
        <v>0.270458907694984</v>
      </c>
      <c r="D729" s="12" t="n">
        <v>0.47992</v>
      </c>
      <c r="E729" s="12" t="n">
        <v>0.177299</v>
      </c>
    </row>
    <row r="730" customFormat="false" ht="12.75" hidden="false" customHeight="false" outlineLevel="0" collapsed="false">
      <c r="A730" s="7" t="n">
        <v>35397</v>
      </c>
      <c r="B730" s="8" t="n">
        <v>4566.5</v>
      </c>
      <c r="C730" s="10" t="n">
        <f aca="false">100*(B730-B729)/B729</f>
        <v>-0.667797789959102</v>
      </c>
      <c r="D730" s="12" t="n">
        <v>0.454539</v>
      </c>
      <c r="E730" s="12" t="n">
        <v>-0.736914</v>
      </c>
    </row>
    <row r="731" customFormat="false" ht="12.75" hidden="false" customHeight="false" outlineLevel="0" collapsed="false">
      <c r="A731" s="7" t="n">
        <v>35398</v>
      </c>
      <c r="B731" s="8" t="n">
        <v>4616.7</v>
      </c>
      <c r="C731" s="10" t="n">
        <f aca="false">100*(B731-B730)/B730</f>
        <v>1.09931019380269</v>
      </c>
      <c r="D731" s="12" t="n">
        <v>0.482769</v>
      </c>
      <c r="E731" s="12" t="n">
        <v>1.045617</v>
      </c>
    </row>
    <row r="732" customFormat="false" ht="12.75" hidden="false" customHeight="false" outlineLevel="0" collapsed="false">
      <c r="A732" s="7" t="n">
        <v>35401</v>
      </c>
      <c r="B732" s="8" t="n">
        <v>4667.8</v>
      </c>
      <c r="C732" s="10" t="n">
        <f aca="false">100*(B732-B731)/B731</f>
        <v>1.10685121407066</v>
      </c>
      <c r="D732" s="12" t="n">
        <v>0.562362</v>
      </c>
      <c r="E732" s="12" t="n">
        <v>0.973575</v>
      </c>
    </row>
    <row r="733" customFormat="false" ht="12.75" hidden="false" customHeight="false" outlineLevel="0" collapsed="false">
      <c r="A733" s="7" t="n">
        <v>35402</v>
      </c>
      <c r="B733" s="8" t="n">
        <v>4683.5</v>
      </c>
      <c r="C733" s="10" t="n">
        <f aca="false">100*(B733-B732)/B732</f>
        <v>0.336346887184537</v>
      </c>
      <c r="D733" s="12" t="n">
        <v>0.618498</v>
      </c>
      <c r="E733" s="12" t="n">
        <v>0.245202</v>
      </c>
    </row>
    <row r="734" customFormat="false" ht="12.75" hidden="false" customHeight="false" outlineLevel="0" collapsed="false">
      <c r="A734" s="7" t="n">
        <v>35403</v>
      </c>
      <c r="B734" s="8" t="n">
        <v>4757.2</v>
      </c>
      <c r="C734" s="10" t="n">
        <f aca="false">100*(B734-B733)/B733</f>
        <v>1.57360948008967</v>
      </c>
      <c r="D734" s="12" t="n">
        <v>0.580235</v>
      </c>
      <c r="E734" s="12" t="n">
        <v>1.507536</v>
      </c>
    </row>
    <row r="735" customFormat="false" ht="12.75" hidden="false" customHeight="false" outlineLevel="0" collapsed="false">
      <c r="A735" s="7" t="n">
        <v>35404</v>
      </c>
      <c r="B735" s="8" t="n">
        <v>4724.5</v>
      </c>
      <c r="C735" s="10" t="n">
        <f aca="false">100*(B735-B734)/B734</f>
        <v>-0.68737913058101</v>
      </c>
      <c r="D735" s="12" t="n">
        <v>0.765714</v>
      </c>
      <c r="E735" s="12" t="n">
        <v>-0.811897</v>
      </c>
    </row>
    <row r="736" customFormat="false" ht="12.75" hidden="false" customHeight="false" outlineLevel="0" collapsed="false">
      <c r="A736" s="7" t="n">
        <v>35408</v>
      </c>
      <c r="B736" s="8" t="n">
        <v>4714</v>
      </c>
      <c r="C736" s="10" t="n">
        <f aca="false">100*(B736-B735)/B735</f>
        <v>-0.222245740289978</v>
      </c>
      <c r="D736" s="12" t="n">
        <v>0.770148</v>
      </c>
      <c r="E736" s="12" t="n">
        <v>-0.244057</v>
      </c>
    </row>
    <row r="737" customFormat="false" ht="12.75" hidden="false" customHeight="false" outlineLevel="0" collapsed="false">
      <c r="A737" s="7" t="n">
        <v>35409</v>
      </c>
      <c r="B737" s="8" t="n">
        <v>4704.1</v>
      </c>
      <c r="C737" s="10" t="n">
        <f aca="false">100*(B737-B736)/B736</f>
        <v>-0.210012728044116</v>
      </c>
      <c r="D737" s="12" t="n">
        <v>0.71462</v>
      </c>
      <c r="E737" s="12" t="n">
        <v>-0.301068</v>
      </c>
    </row>
    <row r="738" customFormat="false" ht="12.75" hidden="false" customHeight="false" outlineLevel="0" collapsed="false">
      <c r="A738" s="7" t="n">
        <v>35410</v>
      </c>
      <c r="B738" s="8" t="n">
        <v>4753.2</v>
      </c>
      <c r="C738" s="10" t="n">
        <f aca="false">100*(B738-B737)/B737</f>
        <v>1.04377032801172</v>
      </c>
      <c r="D738" s="12" t="n">
        <v>0.668475</v>
      </c>
      <c r="E738" s="12" t="n">
        <v>0.963474</v>
      </c>
    </row>
    <row r="739" customFormat="false" ht="12.75" hidden="false" customHeight="false" outlineLevel="0" collapsed="false">
      <c r="A739" s="7" t="n">
        <v>35411</v>
      </c>
      <c r="B739" s="8" t="n">
        <v>4677.8</v>
      </c>
      <c r="C739" s="10" t="n">
        <f aca="false">100*(B739-B738)/B738</f>
        <v>-1.58629975595388</v>
      </c>
      <c r="D739" s="12" t="n">
        <v>0.710628</v>
      </c>
      <c r="E739" s="12" t="n">
        <v>-1.706804</v>
      </c>
    </row>
    <row r="740" customFormat="false" ht="12.75" hidden="false" customHeight="false" outlineLevel="0" collapsed="false">
      <c r="A740" s="7" t="n">
        <v>35412</v>
      </c>
      <c r="B740" s="8" t="n">
        <v>4663.9</v>
      </c>
      <c r="C740" s="10" t="n">
        <f aca="false">100*(B740-B739)/B739</f>
        <v>-0.297148232074919</v>
      </c>
      <c r="D740" s="12" t="n">
        <v>0.944825</v>
      </c>
      <c r="E740" s="12" t="n">
        <v>-0.302627</v>
      </c>
    </row>
    <row r="741" customFormat="false" ht="12.75" hidden="false" customHeight="false" outlineLevel="0" collapsed="false">
      <c r="A741" s="7" t="n">
        <v>35415</v>
      </c>
      <c r="B741" s="8" t="n">
        <v>4651</v>
      </c>
      <c r="C741" s="10" t="n">
        <f aca="false">100*(B741-B740)/B740</f>
        <v>-0.276592551298262</v>
      </c>
      <c r="D741" s="12" t="n">
        <v>0.872649</v>
      </c>
      <c r="E741" s="12" t="n">
        <v>-0.386785</v>
      </c>
    </row>
    <row r="742" customFormat="false" ht="12.75" hidden="false" customHeight="false" outlineLevel="0" collapsed="false">
      <c r="A742" s="7" t="n">
        <v>35416</v>
      </c>
      <c r="B742" s="8" t="n">
        <v>4750.4</v>
      </c>
      <c r="C742" s="10" t="n">
        <f aca="false">100*(B742-B741)/B741</f>
        <v>2.13717480111803</v>
      </c>
      <c r="D742" s="12" t="n">
        <v>0.814417</v>
      </c>
      <c r="E742" s="12" t="n">
        <v>2.057233</v>
      </c>
    </row>
    <row r="743" customFormat="false" ht="12.75" hidden="false" customHeight="false" outlineLevel="0" collapsed="false">
      <c r="A743" s="7" t="n">
        <v>35417</v>
      </c>
      <c r="B743" s="8" t="n">
        <v>4733.3</v>
      </c>
      <c r="C743" s="10" t="n">
        <f aca="false">100*(B743-B742)/B742</f>
        <v>-0.359969686763208</v>
      </c>
      <c r="D743" s="12" t="n">
        <v>1.167632</v>
      </c>
      <c r="E743" s="12" t="n">
        <v>-0.517391</v>
      </c>
    </row>
    <row r="744" customFormat="false" ht="12.75" hidden="false" customHeight="false" outlineLevel="0" collapsed="false">
      <c r="A744" s="7" t="n">
        <v>35418</v>
      </c>
      <c r="B744" s="8" t="n">
        <v>4815.6</v>
      </c>
      <c r="C744" s="10" t="n">
        <f aca="false">100*(B744-B743)/B743</f>
        <v>1.73874463904676</v>
      </c>
      <c r="D744" s="12" t="n">
        <v>1.087636</v>
      </c>
      <c r="E744" s="12" t="n">
        <v>1.719871</v>
      </c>
    </row>
    <row r="745" customFormat="false" ht="12.75" hidden="false" customHeight="false" outlineLevel="0" collapsed="false">
      <c r="A745" s="7" t="n">
        <v>35419</v>
      </c>
      <c r="B745" s="8" t="n">
        <v>4908.9</v>
      </c>
      <c r="C745" s="10" t="n">
        <f aca="false">100*(B745-B744)/B744</f>
        <v>1.93745327685022</v>
      </c>
      <c r="D745" s="12" t="n">
        <v>1.283489</v>
      </c>
      <c r="E745" s="12" t="n">
        <v>1.790903</v>
      </c>
    </row>
    <row r="746" customFormat="false" ht="12.75" hidden="false" customHeight="false" outlineLevel="0" collapsed="false">
      <c r="A746" s="7" t="n">
        <v>35422</v>
      </c>
      <c r="B746" s="8" t="n">
        <v>4966.8</v>
      </c>
      <c r="C746" s="10" t="n">
        <f aca="false">100*(B746-B745)/B745</f>
        <v>1.1794903135122</v>
      </c>
      <c r="D746" s="12" t="n">
        <v>1.481844</v>
      </c>
      <c r="E746" s="12" t="n">
        <v>1.076849</v>
      </c>
    </row>
    <row r="747" customFormat="false" ht="12.75" hidden="false" customHeight="false" outlineLevel="0" collapsed="false">
      <c r="A747" s="7" t="n">
        <v>35425</v>
      </c>
      <c r="B747" s="8" t="n">
        <v>4996.5</v>
      </c>
      <c r="C747" s="10" t="n">
        <f aca="false">100*(B747-B746)/B746</f>
        <v>0.597970524281224</v>
      </c>
      <c r="D747" s="12" t="n">
        <v>1.454633</v>
      </c>
      <c r="E747" s="12" t="n">
        <v>0.524579</v>
      </c>
    </row>
    <row r="748" customFormat="false" ht="12.75" hidden="false" customHeight="false" outlineLevel="0" collapsed="false">
      <c r="A748" s="7" t="n">
        <v>35426</v>
      </c>
      <c r="B748" s="8" t="n">
        <v>4815.6</v>
      </c>
      <c r="C748" s="10" t="n">
        <f aca="false">100*(B748-B747)/B747</f>
        <v>-3.62053437406184</v>
      </c>
      <c r="D748" s="12" t="n">
        <v>1.34281</v>
      </c>
      <c r="E748" s="12" t="n">
        <v>-3.693318</v>
      </c>
    </row>
    <row r="749" customFormat="false" ht="12.75" hidden="false" customHeight="false" outlineLevel="0" collapsed="false">
      <c r="A749" s="7" t="n">
        <v>35429</v>
      </c>
      <c r="B749" s="8" t="n">
        <v>5107</v>
      </c>
      <c r="C749" s="10" t="n">
        <f aca="false">100*(B749-B748)/B748</f>
        <v>6.05116704045186</v>
      </c>
      <c r="D749" s="12" t="n">
        <v>2.569015</v>
      </c>
      <c r="E749" s="12" t="n">
        <v>6.10071</v>
      </c>
    </row>
    <row r="750" customFormat="false" ht="12.75" hidden="false" customHeight="false" outlineLevel="0" collapsed="false">
      <c r="A750" s="7" t="n">
        <v>35430</v>
      </c>
      <c r="B750" s="8" t="n">
        <v>5145</v>
      </c>
      <c r="C750" s="10" t="n">
        <f aca="false">100*(B750-B749)/B749</f>
        <v>0.744076757391815</v>
      </c>
      <c r="D750" s="12" t="n">
        <v>5.994111</v>
      </c>
      <c r="E750" s="12" t="n">
        <v>0.380032</v>
      </c>
    </row>
    <row r="751" customFormat="false" ht="12.75" hidden="false" customHeight="false" outlineLevel="0" collapsed="false">
      <c r="A751" s="7" t="n">
        <v>35432</v>
      </c>
      <c r="B751" s="8" t="n">
        <v>5154.8</v>
      </c>
      <c r="C751" s="10" t="n">
        <f aca="false">100*(B751-B750)/B750</f>
        <v>0.190476190476194</v>
      </c>
      <c r="D751" s="12" t="n">
        <v>5.354172</v>
      </c>
      <c r="E751" s="12" t="n">
        <v>0.229797</v>
      </c>
    </row>
    <row r="752" customFormat="false" ht="12.75" hidden="false" customHeight="false" outlineLevel="0" collapsed="false">
      <c r="A752" s="7" t="n">
        <v>35433</v>
      </c>
      <c r="B752" s="8" t="n">
        <v>5018.6</v>
      </c>
      <c r="C752" s="10" t="n">
        <f aca="false">100*(B752-B751)/B751</f>
        <v>-2.64219756343602</v>
      </c>
      <c r="D752" s="12" t="n">
        <v>4.77777</v>
      </c>
      <c r="E752" s="12" t="n">
        <v>-2.712259</v>
      </c>
    </row>
    <row r="753" customFormat="false" ht="12.75" hidden="false" customHeight="false" outlineLevel="0" collapsed="false">
      <c r="A753" s="7" t="n">
        <v>35437</v>
      </c>
      <c r="B753" s="8" t="n">
        <v>5141.1</v>
      </c>
      <c r="C753" s="10" t="n">
        <f aca="false">100*(B753-B752)/B752</f>
        <v>2.44091977842426</v>
      </c>
      <c r="D753" s="12" t="n">
        <v>4.991011</v>
      </c>
      <c r="E753" s="12" t="n">
        <v>2.449088</v>
      </c>
    </row>
    <row r="754" customFormat="false" ht="12.75" hidden="false" customHeight="false" outlineLevel="0" collapsed="false">
      <c r="A754" s="7" t="n">
        <v>35438</v>
      </c>
      <c r="B754" s="8" t="n">
        <v>5161.6</v>
      </c>
      <c r="C754" s="10" t="n">
        <f aca="false">100*(B754-B753)/B753</f>
        <v>0.398747349788956</v>
      </c>
      <c r="D754" s="12" t="n">
        <v>5.04536</v>
      </c>
      <c r="E754" s="12" t="n">
        <v>0.174786</v>
      </c>
    </row>
    <row r="755" customFormat="false" ht="12.75" hidden="false" customHeight="false" outlineLevel="0" collapsed="false">
      <c r="A755" s="7" t="n">
        <v>35439</v>
      </c>
      <c r="B755" s="8" t="n">
        <v>5221.5</v>
      </c>
      <c r="C755" s="10" t="n">
        <f aca="false">100*(B755-B754)/B754</f>
        <v>1.16049287042777</v>
      </c>
      <c r="D755" s="12" t="n">
        <v>4.501795</v>
      </c>
      <c r="E755" s="12" t="n">
        <v>1.124395</v>
      </c>
    </row>
    <row r="756" customFormat="false" ht="12.75" hidden="false" customHeight="false" outlineLevel="0" collapsed="false">
      <c r="A756" s="7" t="n">
        <v>35440</v>
      </c>
      <c r="B756" s="8" t="n">
        <v>5231.4</v>
      </c>
      <c r="C756" s="10" t="n">
        <f aca="false">100*(B756-B755)/B755</f>
        <v>0.189600689457046</v>
      </c>
      <c r="D756" s="12" t="n">
        <v>4.142253</v>
      </c>
      <c r="E756" s="12" t="n">
        <v>0.079924</v>
      </c>
    </row>
    <row r="757" customFormat="false" ht="12.75" hidden="false" customHeight="false" outlineLevel="0" collapsed="false">
      <c r="A757" s="7" t="n">
        <v>35443</v>
      </c>
      <c r="B757" s="8" t="n">
        <v>5258.7</v>
      </c>
      <c r="C757" s="10" t="n">
        <f aca="false">100*(B757-B756)/B756</f>
        <v>0.521848835875677</v>
      </c>
      <c r="D757" s="12" t="n">
        <v>3.698778</v>
      </c>
      <c r="E757" s="12" t="n">
        <v>0.461802</v>
      </c>
    </row>
    <row r="758" customFormat="false" ht="12.75" hidden="false" customHeight="false" outlineLevel="0" collapsed="false">
      <c r="A758" s="7" t="n">
        <v>35444</v>
      </c>
      <c r="B758" s="8" t="n">
        <v>5351.7</v>
      </c>
      <c r="C758" s="10" t="n">
        <f aca="false">100*(B758-B757)/B757</f>
        <v>1.76849791773632</v>
      </c>
      <c r="D758" s="12" t="n">
        <v>3.326144</v>
      </c>
      <c r="E758" s="12" t="n">
        <v>1.674436</v>
      </c>
    </row>
    <row r="759" customFormat="false" ht="12.75" hidden="false" customHeight="false" outlineLevel="0" collapsed="false">
      <c r="A759" s="7" t="n">
        <v>35445</v>
      </c>
      <c r="B759" s="8" t="n">
        <v>5350.2</v>
      </c>
      <c r="C759" s="10" t="n">
        <f aca="false">100*(B759-B758)/B758</f>
        <v>-0.0280284769325635</v>
      </c>
      <c r="D759" s="12" t="n">
        <v>3.252674</v>
      </c>
      <c r="E759" s="12" t="n">
        <v>-0.154394</v>
      </c>
    </row>
    <row r="760" customFormat="false" ht="12.75" hidden="false" customHeight="false" outlineLevel="0" collapsed="false">
      <c r="A760" s="7" t="n">
        <v>35446</v>
      </c>
      <c r="B760" s="8" t="n">
        <v>5327.3</v>
      </c>
      <c r="C760" s="10" t="n">
        <f aca="false">100*(B760-B759)/B759</f>
        <v>-0.428021382378222</v>
      </c>
      <c r="D760" s="12" t="n">
        <v>2.911881</v>
      </c>
      <c r="E760" s="12" t="n">
        <v>-0.466458</v>
      </c>
    </row>
    <row r="761" customFormat="false" ht="12.75" hidden="false" customHeight="false" outlineLevel="0" collapsed="false">
      <c r="A761" s="7" t="n">
        <v>35447</v>
      </c>
      <c r="B761" s="8" t="n">
        <v>5384.8</v>
      </c>
      <c r="C761" s="10" t="n">
        <f aca="false">100*(B761-B760)/B760</f>
        <v>1.07934601017401</v>
      </c>
      <c r="D761" s="12" t="n">
        <v>2.628974</v>
      </c>
      <c r="E761" s="12" t="n">
        <v>1.010749</v>
      </c>
    </row>
    <row r="762" customFormat="false" ht="12.75" hidden="false" customHeight="false" outlineLevel="0" collapsed="false">
      <c r="A762" s="7" t="n">
        <v>35450</v>
      </c>
      <c r="B762" s="8" t="n">
        <v>5470.2</v>
      </c>
      <c r="C762" s="10" t="n">
        <f aca="false">100*(B762-B761)/B761</f>
        <v>1.58594562472143</v>
      </c>
      <c r="D762" s="12" t="n">
        <v>2.457901</v>
      </c>
      <c r="E762" s="12" t="n">
        <v>1.459064</v>
      </c>
    </row>
    <row r="763" customFormat="false" ht="12.75" hidden="false" customHeight="false" outlineLevel="0" collapsed="false">
      <c r="A763" s="7" t="n">
        <v>35451</v>
      </c>
      <c r="B763" s="8" t="n">
        <v>5470.2</v>
      </c>
      <c r="C763" s="10" t="n">
        <f aca="false">100*(B763-B762)/B762</f>
        <v>0</v>
      </c>
      <c r="D763" s="12" t="n">
        <v>2.41604</v>
      </c>
      <c r="E763" s="12" t="n">
        <v>-0.107099</v>
      </c>
    </row>
    <row r="764" customFormat="false" ht="12.75" hidden="false" customHeight="false" outlineLevel="0" collapsed="false">
      <c r="A764" s="7" t="n">
        <v>35452</v>
      </c>
      <c r="B764" s="8" t="n">
        <v>5516.4</v>
      </c>
      <c r="C764" s="10" t="n">
        <f aca="false">100*(B764-B763)/B763</f>
        <v>0.8445760666886</v>
      </c>
      <c r="D764" s="12" t="n">
        <v>2.168963</v>
      </c>
      <c r="E764" s="12" t="n">
        <v>0.800856</v>
      </c>
    </row>
    <row r="765" customFormat="false" ht="12.75" hidden="false" customHeight="false" outlineLevel="0" collapsed="false">
      <c r="A765" s="7" t="n">
        <v>35453</v>
      </c>
      <c r="B765" s="8" t="n">
        <v>5463.1</v>
      </c>
      <c r="C765" s="10" t="n">
        <f aca="false">100*(B765-B764)/B764</f>
        <v>-0.966209847001655</v>
      </c>
      <c r="D765" s="12" t="n">
        <v>2.012388</v>
      </c>
      <c r="E765" s="12" t="n">
        <v>-1.075244</v>
      </c>
    </row>
    <row r="766" customFormat="false" ht="12.75" hidden="false" customHeight="false" outlineLevel="0" collapsed="false">
      <c r="A766" s="7" t="n">
        <v>35454</v>
      </c>
      <c r="B766" s="8" t="n">
        <v>5450.7</v>
      </c>
      <c r="C766" s="10" t="n">
        <f aca="false">100*(B766-B765)/B765</f>
        <v>-0.226977357178169</v>
      </c>
      <c r="D766" s="12" t="n">
        <v>1.924627</v>
      </c>
      <c r="E766" s="12" t="n">
        <v>-0.257264</v>
      </c>
    </row>
    <row r="767" customFormat="false" ht="12.75" hidden="false" customHeight="false" outlineLevel="0" collapsed="false">
      <c r="A767" s="7" t="n">
        <v>35457</v>
      </c>
      <c r="B767" s="8" t="n">
        <v>5324.7</v>
      </c>
      <c r="C767" s="10" t="n">
        <f aca="false">100*(B767-B766)/B766</f>
        <v>-2.31162969893775</v>
      </c>
      <c r="D767" s="12" t="n">
        <v>1.738743</v>
      </c>
      <c r="E767" s="12" t="n">
        <v>-2.409219</v>
      </c>
    </row>
    <row r="768" customFormat="false" ht="12.75" hidden="false" customHeight="false" outlineLevel="0" collapsed="false">
      <c r="A768" s="7" t="n">
        <v>35458</v>
      </c>
      <c r="B768" s="8" t="n">
        <v>5253.9</v>
      </c>
      <c r="C768" s="10" t="n">
        <f aca="false">100*(B768-B767)/B767</f>
        <v>-1.32965237478168</v>
      </c>
      <c r="D768" s="12" t="n">
        <v>2.142959</v>
      </c>
      <c r="E768" s="12" t="n">
        <v>-1.342174</v>
      </c>
    </row>
    <row r="769" customFormat="false" ht="12.75" hidden="false" customHeight="false" outlineLevel="0" collapsed="false">
      <c r="A769" s="7" t="n">
        <v>35459</v>
      </c>
      <c r="B769" s="8" t="n">
        <v>5353.8</v>
      </c>
      <c r="C769" s="10" t="n">
        <f aca="false">100*(B769-B768)/B768</f>
        <v>1.90144464112375</v>
      </c>
      <c r="D769" s="12" t="n">
        <v>2.104368</v>
      </c>
      <c r="E769" s="12" t="n">
        <v>1.807212</v>
      </c>
    </row>
    <row r="770" customFormat="false" ht="12.75" hidden="false" customHeight="false" outlineLevel="0" collapsed="false">
      <c r="A770" s="7" t="n">
        <v>35460</v>
      </c>
      <c r="B770" s="8" t="n">
        <v>5280</v>
      </c>
      <c r="C770" s="10" t="n">
        <f aca="false">100*(B770-B769)/B769</f>
        <v>-1.37846015913931</v>
      </c>
      <c r="D770" s="12" t="n">
        <v>2.215388</v>
      </c>
      <c r="E770" s="12" t="n">
        <v>-1.55352</v>
      </c>
    </row>
    <row r="771" customFormat="false" ht="12.75" hidden="false" customHeight="false" outlineLevel="0" collapsed="false">
      <c r="A771" s="7" t="n">
        <v>35461</v>
      </c>
      <c r="B771" s="8" t="n">
        <v>5256.7</v>
      </c>
      <c r="C771" s="10" t="n">
        <f aca="false">100*(B771-B770)/B770</f>
        <v>-0.441287878787882</v>
      </c>
      <c r="D771" s="12" t="n">
        <v>2.229264</v>
      </c>
      <c r="E771" s="12" t="n">
        <v>-0.432913</v>
      </c>
    </row>
    <row r="772" customFormat="false" ht="12.75" hidden="false" customHeight="false" outlineLevel="0" collapsed="false">
      <c r="A772" s="7" t="n">
        <v>35464</v>
      </c>
      <c r="B772" s="8" t="n">
        <v>5327.4</v>
      </c>
      <c r="C772" s="10" t="n">
        <f aca="false">100*(B772-B771)/B771</f>
        <v>1.34495025396161</v>
      </c>
      <c r="D772" s="12" t="n">
        <v>2.02083</v>
      </c>
      <c r="E772" s="12" t="n">
        <v>1.244398</v>
      </c>
    </row>
    <row r="773" customFormat="false" ht="12.75" hidden="false" customHeight="false" outlineLevel="0" collapsed="false">
      <c r="A773" s="7" t="n">
        <v>35465</v>
      </c>
      <c r="B773" s="8" t="n">
        <v>5294.1</v>
      </c>
      <c r="C773" s="10" t="n">
        <f aca="false">100*(B773-B772)/B772</f>
        <v>-0.625070390809762</v>
      </c>
      <c r="D773" s="12" t="n">
        <v>1.971021</v>
      </c>
      <c r="E773" s="12" t="n">
        <v>-0.76085</v>
      </c>
    </row>
    <row r="774" customFormat="false" ht="12.75" hidden="false" customHeight="false" outlineLevel="0" collapsed="false">
      <c r="A774" s="7" t="n">
        <v>35466</v>
      </c>
      <c r="B774" s="8" t="n">
        <v>5297.6</v>
      </c>
      <c r="C774" s="10" t="n">
        <f aca="false">100*(B774-B773)/B773</f>
        <v>0.0661113314822161</v>
      </c>
      <c r="D774" s="12" t="n">
        <v>1.830713</v>
      </c>
      <c r="E774" s="12" t="n">
        <v>0.036804</v>
      </c>
    </row>
    <row r="775" customFormat="false" ht="12.75" hidden="false" customHeight="false" outlineLevel="0" collapsed="false">
      <c r="A775" s="7" t="n">
        <v>35467</v>
      </c>
      <c r="B775" s="8" t="n">
        <v>5379</v>
      </c>
      <c r="C775" s="10" t="n">
        <f aca="false">100*(B775-B774)/B774</f>
        <v>1.53654485049833</v>
      </c>
      <c r="D775" s="12" t="n">
        <v>1.649058</v>
      </c>
      <c r="E775" s="12" t="n">
        <v>1.437669</v>
      </c>
    </row>
    <row r="776" customFormat="false" ht="12.75" hidden="false" customHeight="false" outlineLevel="0" collapsed="false">
      <c r="A776" s="7" t="n">
        <v>35468</v>
      </c>
      <c r="B776" s="8" t="n">
        <v>5415.6</v>
      </c>
      <c r="C776" s="10" t="n">
        <f aca="false">100*(B776-B775)/B775</f>
        <v>0.680423870607926</v>
      </c>
      <c r="D776" s="12" t="n">
        <v>1.692839</v>
      </c>
      <c r="E776" s="12" t="n">
        <v>0.550623</v>
      </c>
    </row>
    <row r="777" customFormat="false" ht="12.75" hidden="false" customHeight="false" outlineLevel="0" collapsed="false">
      <c r="A777" s="7" t="n">
        <v>35471</v>
      </c>
      <c r="B777" s="8" t="n">
        <v>5449.8</v>
      </c>
      <c r="C777" s="10" t="n">
        <f aca="false">100*(B777-B776)/B776</f>
        <v>0.631508974074891</v>
      </c>
      <c r="D777" s="12" t="n">
        <v>1.55676</v>
      </c>
      <c r="E777" s="12" t="n">
        <v>0.564625</v>
      </c>
    </row>
    <row r="778" customFormat="false" ht="12.75" hidden="false" customHeight="false" outlineLevel="0" collapsed="false">
      <c r="A778" s="7" t="n">
        <v>35472</v>
      </c>
      <c r="B778" s="8" t="n">
        <v>5447.3</v>
      </c>
      <c r="C778" s="10" t="n">
        <f aca="false">100*(B778-B777)/B777</f>
        <v>-0.045873243054791</v>
      </c>
      <c r="D778" s="12" t="n">
        <v>1.437672</v>
      </c>
      <c r="E778" s="12" t="n">
        <v>-0.131708</v>
      </c>
    </row>
    <row r="779" customFormat="false" ht="12.75" hidden="false" customHeight="false" outlineLevel="0" collapsed="false">
      <c r="A779" s="7" t="n">
        <v>35473</v>
      </c>
      <c r="B779" s="8" t="n">
        <v>5419.2</v>
      </c>
      <c r="C779" s="10" t="n">
        <f aca="false">100*(B779-B778)/B778</f>
        <v>-0.515851889927127</v>
      </c>
      <c r="D779" s="12" t="n">
        <v>1.302206</v>
      </c>
      <c r="E779" s="12" t="n">
        <v>-0.580978</v>
      </c>
    </row>
    <row r="780" customFormat="false" ht="12.75" hidden="false" customHeight="false" outlineLevel="0" collapsed="false">
      <c r="A780" s="7" t="n">
        <v>35474</v>
      </c>
      <c r="B780" s="8" t="n">
        <v>5435.4</v>
      </c>
      <c r="C780" s="10" t="n">
        <f aca="false">100*(B780-B779)/B779</f>
        <v>0.298937112488925</v>
      </c>
      <c r="D780" s="12" t="n">
        <v>1.213863</v>
      </c>
      <c r="E780" s="12" t="n">
        <v>0.232749</v>
      </c>
    </row>
    <row r="781" customFormat="false" ht="12.75" hidden="false" customHeight="false" outlineLevel="0" collapsed="false">
      <c r="A781" s="7" t="n">
        <v>35475</v>
      </c>
      <c r="B781" s="8" t="n">
        <v>5458.2</v>
      </c>
      <c r="C781" s="10" t="n">
        <f aca="false">100*(B781-B780)/B780</f>
        <v>0.419472347941277</v>
      </c>
      <c r="D781" s="12" t="n">
        <v>1.107447</v>
      </c>
      <c r="E781" s="12" t="n">
        <v>0.315694</v>
      </c>
    </row>
    <row r="782" customFormat="false" ht="12.75" hidden="false" customHeight="false" outlineLevel="0" collapsed="false">
      <c r="A782" s="7" t="n">
        <v>35478</v>
      </c>
      <c r="B782" s="8" t="n">
        <v>5499.3</v>
      </c>
      <c r="C782" s="10" t="n">
        <f aca="false">100*(B782-B781)/B781</f>
        <v>0.752995493019684</v>
      </c>
      <c r="D782" s="12" t="n">
        <v>1.017618</v>
      </c>
      <c r="E782" s="12" t="n">
        <v>0.664862</v>
      </c>
    </row>
    <row r="783" customFormat="false" ht="12.75" hidden="false" customHeight="false" outlineLevel="0" collapsed="false">
      <c r="A783" s="7" t="n">
        <v>35479</v>
      </c>
      <c r="B783" s="8" t="n">
        <v>5509.1</v>
      </c>
      <c r="C783" s="10" t="n">
        <f aca="false">100*(B783-B782)/B782</f>
        <v>0.17820449875439</v>
      </c>
      <c r="D783" s="12" t="n">
        <v>0.971934</v>
      </c>
      <c r="E783" s="12" t="n">
        <v>0.082188</v>
      </c>
    </row>
    <row r="784" customFormat="false" ht="12.75" hidden="false" customHeight="false" outlineLevel="0" collapsed="false">
      <c r="A784" s="7" t="n">
        <v>35480</v>
      </c>
      <c r="B784" s="8" t="n">
        <v>5505.2</v>
      </c>
      <c r="C784" s="10" t="n">
        <f aca="false">100*(B784-B783)/B783</f>
        <v>-0.0707919623895109</v>
      </c>
      <c r="D784" s="12" t="n">
        <v>0.88827</v>
      </c>
      <c r="E784" s="12" t="n">
        <v>-0.140243</v>
      </c>
    </row>
    <row r="785" customFormat="false" ht="12.75" hidden="false" customHeight="false" outlineLevel="0" collapsed="false">
      <c r="A785" s="7" t="n">
        <v>35481</v>
      </c>
      <c r="B785" s="8" t="n">
        <v>5481.4</v>
      </c>
      <c r="C785" s="10" t="n">
        <f aca="false">100*(B785-B784)/B784</f>
        <v>-0.432318535203084</v>
      </c>
      <c r="D785" s="12" t="n">
        <v>0.815381</v>
      </c>
      <c r="E785" s="12" t="n">
        <v>-0.50751</v>
      </c>
    </row>
    <row r="786" customFormat="false" ht="12.75" hidden="false" customHeight="false" outlineLevel="0" collapsed="false">
      <c r="A786" s="7" t="n">
        <v>35482</v>
      </c>
      <c r="B786" s="8" t="n">
        <v>5434.8</v>
      </c>
      <c r="C786" s="10" t="n">
        <f aca="false">100*(B786-B785)/B785</f>
        <v>-0.850147772466878</v>
      </c>
      <c r="D786" s="12" t="n">
        <v>0.774354</v>
      </c>
      <c r="E786" s="12" t="n">
        <v>-0.919631</v>
      </c>
    </row>
    <row r="787" customFormat="false" ht="12.75" hidden="false" customHeight="false" outlineLevel="0" collapsed="false">
      <c r="A787" s="7" t="n">
        <v>35485</v>
      </c>
      <c r="B787" s="8" t="n">
        <v>5377.9</v>
      </c>
      <c r="C787" s="10" t="n">
        <f aca="false">100*(B787-B786)/B786</f>
        <v>-1.04695664973873</v>
      </c>
      <c r="D787" s="12" t="n">
        <v>0.796306</v>
      </c>
      <c r="E787" s="12" t="n">
        <v>-1.111613</v>
      </c>
    </row>
    <row r="788" customFormat="false" ht="12.75" hidden="false" customHeight="false" outlineLevel="0" collapsed="false">
      <c r="A788" s="7" t="n">
        <v>35486</v>
      </c>
      <c r="B788" s="8" t="n">
        <v>5296.5</v>
      </c>
      <c r="C788" s="10" t="n">
        <f aca="false">100*(B788-B787)/B787</f>
        <v>-1.51360196359173</v>
      </c>
      <c r="D788" s="12" t="n">
        <v>0.854435</v>
      </c>
      <c r="E788" s="12" t="n">
        <v>-1.58192</v>
      </c>
    </row>
    <row r="789" customFormat="false" ht="12.75" hidden="false" customHeight="false" outlineLevel="0" collapsed="false">
      <c r="A789" s="7" t="n">
        <v>35487</v>
      </c>
      <c r="B789" s="8" t="n">
        <v>5333.9</v>
      </c>
      <c r="C789" s="10" t="n">
        <f aca="false">100*(B789-B788)/B788</f>
        <v>0.706126687435092</v>
      </c>
      <c r="D789" s="12" t="n">
        <v>1.031585</v>
      </c>
      <c r="E789" s="12" t="n">
        <v>0.648163</v>
      </c>
    </row>
    <row r="790" customFormat="false" ht="12.75" hidden="false" customHeight="false" outlineLevel="0" collapsed="false">
      <c r="A790" s="7" t="n">
        <v>35488</v>
      </c>
      <c r="B790" s="8" t="n">
        <v>5311.4</v>
      </c>
      <c r="C790" s="10" t="n">
        <f aca="false">100*(B790-B789)/B789</f>
        <v>-0.421830180543317</v>
      </c>
      <c r="D790" s="12" t="n">
        <v>0.982142</v>
      </c>
      <c r="E790" s="12" t="n">
        <v>-0.562688</v>
      </c>
    </row>
    <row r="791" customFormat="false" ht="12.75" hidden="false" customHeight="false" outlineLevel="0" collapsed="false">
      <c r="A791" s="7" t="n">
        <v>35489</v>
      </c>
      <c r="B791" s="8" t="n">
        <v>5357.5</v>
      </c>
      <c r="C791" s="10" t="n">
        <f aca="false">100*(B791-B790)/B790</f>
        <v>0.867944421433151</v>
      </c>
      <c r="D791" s="12" t="n">
        <v>0.928046</v>
      </c>
      <c r="E791" s="12" t="n">
        <v>0.816753</v>
      </c>
    </row>
    <row r="792" customFormat="false" ht="12.75" hidden="false" customHeight="false" outlineLevel="0" collapsed="false">
      <c r="A792" s="7" t="n">
        <v>35492</v>
      </c>
      <c r="B792" s="8" t="n">
        <v>5305.4</v>
      </c>
      <c r="C792" s="10" t="n">
        <f aca="false">100*(B792-B791)/B791</f>
        <v>-0.972468502099867</v>
      </c>
      <c r="D792" s="12" t="n">
        <v>0.914842</v>
      </c>
      <c r="E792" s="12" t="n">
        <v>-1.092373</v>
      </c>
    </row>
    <row r="793" customFormat="false" ht="12.75" hidden="false" customHeight="false" outlineLevel="0" collapsed="false">
      <c r="A793" s="7" t="n">
        <v>35493</v>
      </c>
      <c r="B793" s="8" t="n">
        <v>5274</v>
      </c>
      <c r="C793" s="10" t="n">
        <f aca="false">100*(B793-B792)/B792</f>
        <v>-0.591849813397664</v>
      </c>
      <c r="D793" s="12" t="n">
        <v>0.955315</v>
      </c>
      <c r="E793" s="12" t="n">
        <v>-0.621374</v>
      </c>
    </row>
    <row r="794" customFormat="false" ht="12.75" hidden="false" customHeight="false" outlineLevel="0" collapsed="false">
      <c r="A794" s="7" t="n">
        <v>35494</v>
      </c>
      <c r="B794" s="8" t="n">
        <v>5336.7</v>
      </c>
      <c r="C794" s="10" t="n">
        <f aca="false">100*(B794-B793)/B793</f>
        <v>1.18885096700796</v>
      </c>
      <c r="D794" s="12" t="n">
        <v>0.911155</v>
      </c>
      <c r="E794" s="12" t="n">
        <v>1.102898</v>
      </c>
    </row>
    <row r="795" customFormat="false" ht="12.75" hidden="false" customHeight="false" outlineLevel="0" collapsed="false">
      <c r="A795" s="7" t="n">
        <v>35495</v>
      </c>
      <c r="B795" s="8" t="n">
        <v>5319.1</v>
      </c>
      <c r="C795" s="10" t="n">
        <f aca="false">100*(B795-B794)/B794</f>
        <v>-0.3297918189143</v>
      </c>
      <c r="D795" s="12" t="n">
        <v>0.954337</v>
      </c>
      <c r="E795" s="12" t="n">
        <v>-0.46414</v>
      </c>
    </row>
    <row r="796" customFormat="false" ht="12.75" hidden="false" customHeight="false" outlineLevel="0" collapsed="false">
      <c r="A796" s="7" t="n">
        <v>35496</v>
      </c>
      <c r="B796" s="8" t="n">
        <v>5402.7</v>
      </c>
      <c r="C796" s="10" t="n">
        <f aca="false">100*(B796-B795)/B795</f>
        <v>1.57169445958902</v>
      </c>
      <c r="D796" s="12" t="n">
        <v>0.893363</v>
      </c>
      <c r="E796" s="12" t="n">
        <v>1.529105</v>
      </c>
    </row>
    <row r="797" customFormat="false" ht="12.75" hidden="false" customHeight="false" outlineLevel="0" collapsed="false">
      <c r="A797" s="7" t="n">
        <v>35499</v>
      </c>
      <c r="B797" s="8" t="n">
        <v>5503.1</v>
      </c>
      <c r="C797" s="10" t="n">
        <f aca="false">100*(B797-B796)/B796</f>
        <v>1.85833009421216</v>
      </c>
      <c r="D797" s="12" t="n">
        <v>1.049802</v>
      </c>
      <c r="E797" s="12" t="n">
        <v>1.7179</v>
      </c>
    </row>
    <row r="798" customFormat="false" ht="12.75" hidden="false" customHeight="false" outlineLevel="0" collapsed="false">
      <c r="A798" s="7" t="n">
        <v>35500</v>
      </c>
      <c r="B798" s="8" t="n">
        <v>5620.7</v>
      </c>
      <c r="C798" s="10" t="n">
        <f aca="false">100*(B798-B797)/B797</f>
        <v>2.13697734004469</v>
      </c>
      <c r="D798" s="12" t="n">
        <v>1.249276</v>
      </c>
      <c r="E798" s="12" t="n">
        <v>2.032886</v>
      </c>
    </row>
    <row r="799" customFormat="false" ht="12.75" hidden="false" customHeight="false" outlineLevel="0" collapsed="false">
      <c r="A799" s="7" t="n">
        <v>35501</v>
      </c>
      <c r="B799" s="8" t="n">
        <v>5603.1</v>
      </c>
      <c r="C799" s="10" t="n">
        <f aca="false">100*(B799-B798)/B798</f>
        <v>-0.313128258046141</v>
      </c>
      <c r="D799" s="12" t="n">
        <v>1.543268</v>
      </c>
      <c r="E799" s="12" t="n">
        <v>-0.419348</v>
      </c>
    </row>
    <row r="800" customFormat="false" ht="12.75" hidden="false" customHeight="false" outlineLevel="0" collapsed="false">
      <c r="A800" s="7" t="n">
        <v>35502</v>
      </c>
      <c r="B800" s="8" t="n">
        <v>5537.6</v>
      </c>
      <c r="C800" s="10" t="n">
        <f aca="false">100*(B800-B799)/B799</f>
        <v>-1.16899573450411</v>
      </c>
      <c r="D800" s="12" t="n">
        <v>1.411536</v>
      </c>
      <c r="E800" s="12" t="n">
        <v>-1.189387</v>
      </c>
    </row>
    <row r="801" customFormat="false" ht="12.75" hidden="false" customHeight="false" outlineLevel="0" collapsed="false">
      <c r="A801" s="7" t="n">
        <v>35503</v>
      </c>
      <c r="B801" s="8" t="n">
        <v>5566.7</v>
      </c>
      <c r="C801" s="10" t="n">
        <f aca="false">100*(B801-B800)/B800</f>
        <v>0.525498410863902</v>
      </c>
      <c r="D801" s="12" t="n">
        <v>1.417594</v>
      </c>
      <c r="E801" s="12" t="n">
        <v>0.474</v>
      </c>
    </row>
    <row r="802" customFormat="false" ht="12.75" hidden="false" customHeight="false" outlineLevel="0" collapsed="false">
      <c r="A802" s="7" t="n">
        <v>35506</v>
      </c>
      <c r="B802" s="8" t="n">
        <v>5568.1</v>
      </c>
      <c r="C802" s="10" t="n">
        <f aca="false">100*(B802-B801)/B801</f>
        <v>0.0251495500027044</v>
      </c>
      <c r="D802" s="12" t="n">
        <v>1.304965</v>
      </c>
      <c r="E802" s="12" t="n">
        <v>-0.10161</v>
      </c>
    </row>
    <row r="803" customFormat="false" ht="12.75" hidden="false" customHeight="false" outlineLevel="0" collapsed="false">
      <c r="A803" s="7" t="n">
        <v>35507</v>
      </c>
      <c r="B803" s="8" t="n">
        <v>5458.6</v>
      </c>
      <c r="C803" s="10" t="n">
        <f aca="false">100*(B803-B802)/B802</f>
        <v>-1.96655950862951</v>
      </c>
      <c r="D803" s="12" t="n">
        <v>1.183862</v>
      </c>
      <c r="E803" s="12" t="n">
        <v>-2.036522</v>
      </c>
    </row>
    <row r="804" customFormat="false" ht="12.75" hidden="false" customHeight="false" outlineLevel="0" collapsed="false">
      <c r="A804" s="7" t="n">
        <v>35508</v>
      </c>
      <c r="B804" s="8" t="n">
        <v>5414.8</v>
      </c>
      <c r="C804" s="10" t="n">
        <f aca="false">100*(B804-B803)/B803</f>
        <v>-0.802403546696959</v>
      </c>
      <c r="D804" s="12" t="n">
        <v>1.486745</v>
      </c>
      <c r="E804" s="12" t="n">
        <v>-0.820026</v>
      </c>
    </row>
    <row r="805" customFormat="false" ht="12.75" hidden="false" customHeight="false" outlineLevel="0" collapsed="false">
      <c r="A805" s="7" t="n">
        <v>35509</v>
      </c>
      <c r="B805" s="8" t="n">
        <v>5432.1</v>
      </c>
      <c r="C805" s="10" t="n">
        <f aca="false">100*(B805-B804)/B804</f>
        <v>0.319494718179807</v>
      </c>
      <c r="D805" s="12" t="n">
        <v>1.41067</v>
      </c>
      <c r="E805" s="12" t="n">
        <v>0.216505</v>
      </c>
    </row>
    <row r="806" customFormat="false" ht="12.75" hidden="false" customHeight="false" outlineLevel="0" collapsed="false">
      <c r="A806" s="7" t="n">
        <v>35510</v>
      </c>
      <c r="B806" s="8" t="n">
        <v>5355.5</v>
      </c>
      <c r="C806" s="10" t="n">
        <f aca="false">100*(B806-B805)/B805</f>
        <v>-1.41013604315091</v>
      </c>
      <c r="D806" s="12" t="n">
        <v>1.281196</v>
      </c>
      <c r="E806" s="12" t="n">
        <v>-1.52145</v>
      </c>
    </row>
    <row r="807" customFormat="false" ht="12.75" hidden="false" customHeight="false" outlineLevel="0" collapsed="false">
      <c r="A807" s="7" t="n">
        <v>35513</v>
      </c>
      <c r="B807" s="8" t="n">
        <v>5357.7</v>
      </c>
      <c r="C807" s="10" t="n">
        <f aca="false">100*(B807-B806)/B806</f>
        <v>0.0410792643077176</v>
      </c>
      <c r="D807" s="12" t="n">
        <v>1.391307</v>
      </c>
      <c r="E807" s="12" t="n">
        <v>0.012541</v>
      </c>
    </row>
    <row r="808" customFormat="false" ht="12.75" hidden="false" customHeight="false" outlineLevel="0" collapsed="false">
      <c r="A808" s="7" t="n">
        <v>35514</v>
      </c>
      <c r="B808" s="8" t="n">
        <v>5349.3</v>
      </c>
      <c r="C808" s="10" t="n">
        <f aca="false">100*(B808-B807)/B807</f>
        <v>-0.156783694495766</v>
      </c>
      <c r="D808" s="12" t="n">
        <v>1.259398</v>
      </c>
      <c r="E808" s="12" t="n">
        <v>-0.273677</v>
      </c>
    </row>
    <row r="809" customFormat="false" ht="12.75" hidden="false" customHeight="false" outlineLevel="0" collapsed="false">
      <c r="A809" s="7" t="n">
        <v>35515</v>
      </c>
      <c r="B809" s="8" t="n">
        <v>5438.8</v>
      </c>
      <c r="C809" s="10" t="n">
        <f aca="false">100*(B809-B808)/B808</f>
        <v>1.67311610864973</v>
      </c>
      <c r="D809" s="12" t="n">
        <v>1.14987</v>
      </c>
      <c r="E809" s="12" t="n">
        <v>1.597414</v>
      </c>
    </row>
    <row r="810" customFormat="false" ht="12.75" hidden="false" customHeight="false" outlineLevel="0" collapsed="false">
      <c r="A810" s="7" t="n">
        <v>35520</v>
      </c>
      <c r="B810" s="8" t="n">
        <v>5520.7</v>
      </c>
      <c r="C810" s="10" t="n">
        <f aca="false">100*(B810-B809)/B809</f>
        <v>1.50584687798778</v>
      </c>
      <c r="D810" s="12" t="n">
        <v>1.298378</v>
      </c>
      <c r="E810" s="12" t="n">
        <v>1.366289</v>
      </c>
    </row>
    <row r="811" customFormat="false" ht="12.75" hidden="false" customHeight="false" outlineLevel="0" collapsed="false">
      <c r="A811" s="7" t="n">
        <v>35521</v>
      </c>
      <c r="B811" s="8" t="n">
        <v>5424.3</v>
      </c>
      <c r="C811" s="10" t="n">
        <f aca="false">100*(B811-B810)/B810</f>
        <v>-1.74615537884688</v>
      </c>
      <c r="D811" s="12" t="n">
        <v>1.362109</v>
      </c>
      <c r="E811" s="12" t="n">
        <v>-1.836429</v>
      </c>
    </row>
    <row r="812" customFormat="false" ht="12.75" hidden="false" customHeight="false" outlineLevel="0" collapsed="false">
      <c r="A812" s="7" t="n">
        <v>35522</v>
      </c>
      <c r="B812" s="8" t="n">
        <v>5326.5</v>
      </c>
      <c r="C812" s="10" t="n">
        <f aca="false">100*(B812-B811)/B811</f>
        <v>-1.80299762181296</v>
      </c>
      <c r="D812" s="12" t="n">
        <v>1.567918</v>
      </c>
      <c r="E812" s="12" t="n">
        <v>-1.792232</v>
      </c>
    </row>
    <row r="813" customFormat="false" ht="12.75" hidden="false" customHeight="false" outlineLevel="0" collapsed="false">
      <c r="A813" s="7" t="n">
        <v>35523</v>
      </c>
      <c r="B813" s="8" t="n">
        <v>5310.4</v>
      </c>
      <c r="C813" s="10" t="n">
        <f aca="false">100*(B813-B812)/B812</f>
        <v>-0.302262273537977</v>
      </c>
      <c r="D813" s="12" t="n">
        <v>1.734468</v>
      </c>
      <c r="E813" s="12" t="n">
        <v>-0.367644</v>
      </c>
    </row>
    <row r="814" customFormat="false" ht="12.75" hidden="false" customHeight="false" outlineLevel="0" collapsed="false">
      <c r="A814" s="7" t="n">
        <v>35524</v>
      </c>
      <c r="B814" s="8" t="n">
        <v>5279.9</v>
      </c>
      <c r="C814" s="10" t="n">
        <f aca="false">100*(B814-B813)/B813</f>
        <v>-0.574344682133173</v>
      </c>
      <c r="D814" s="12" t="n">
        <v>1.577003</v>
      </c>
      <c r="E814" s="12" t="n">
        <v>-0.689568</v>
      </c>
    </row>
    <row r="815" customFormat="false" ht="12.75" hidden="false" customHeight="false" outlineLevel="0" collapsed="false">
      <c r="A815" s="7" t="n">
        <v>35527</v>
      </c>
      <c r="B815" s="8" t="n">
        <v>5336.1</v>
      </c>
      <c r="C815" s="10" t="n">
        <f aca="false">100*(B815-B814)/B814</f>
        <v>1.06441409875188</v>
      </c>
      <c r="D815" s="12" t="n">
        <v>1.471157</v>
      </c>
      <c r="E815" s="12" t="n">
        <v>0.993968</v>
      </c>
    </row>
    <row r="816" customFormat="false" ht="12.75" hidden="false" customHeight="false" outlineLevel="0" collapsed="false">
      <c r="A816" s="7" t="n">
        <v>35528</v>
      </c>
      <c r="B816" s="8" t="n">
        <v>5461.1</v>
      </c>
      <c r="C816" s="10" t="n">
        <f aca="false">100*(B816-B815)/B815</f>
        <v>2.34253481006728</v>
      </c>
      <c r="D816" s="12" t="n">
        <v>1.42814</v>
      </c>
      <c r="E816" s="12" t="n">
        <v>2.212627</v>
      </c>
    </row>
    <row r="817" customFormat="false" ht="12.75" hidden="false" customHeight="false" outlineLevel="0" collapsed="false">
      <c r="A817" s="7" t="n">
        <v>35529</v>
      </c>
      <c r="B817" s="8" t="n">
        <v>5482.8</v>
      </c>
      <c r="C817" s="10" t="n">
        <f aca="false">100*(B817-B816)/B816</f>
        <v>0.397355844060717</v>
      </c>
      <c r="D817" s="12" t="n">
        <v>1.777503</v>
      </c>
      <c r="E817" s="12" t="n">
        <v>0.265458</v>
      </c>
    </row>
    <row r="818" customFormat="false" ht="12.75" hidden="false" customHeight="false" outlineLevel="0" collapsed="false">
      <c r="A818" s="7" t="n">
        <v>35530</v>
      </c>
      <c r="B818" s="8" t="n">
        <v>5527.2</v>
      </c>
      <c r="C818" s="10" t="n">
        <f aca="false">100*(B818-B817)/B817</f>
        <v>0.809805209017284</v>
      </c>
      <c r="D818" s="12" t="n">
        <v>1.60874</v>
      </c>
      <c r="E818" s="12" t="n">
        <v>0.771393</v>
      </c>
    </row>
    <row r="819" customFormat="false" ht="12.75" hidden="false" customHeight="false" outlineLevel="0" collapsed="false">
      <c r="A819" s="7" t="n">
        <v>35531</v>
      </c>
      <c r="B819" s="8" t="n">
        <v>5488.3</v>
      </c>
      <c r="C819" s="10" t="n">
        <f aca="false">100*(B819-B818)/B818</f>
        <v>-0.70379215515993</v>
      </c>
      <c r="D819" s="12" t="n">
        <v>1.511146</v>
      </c>
      <c r="E819" s="12" t="n">
        <v>-0.802174</v>
      </c>
    </row>
    <row r="820" customFormat="false" ht="12.75" hidden="false" customHeight="false" outlineLevel="0" collapsed="false">
      <c r="A820" s="7" t="n">
        <v>35534</v>
      </c>
      <c r="B820" s="8" t="n">
        <v>5441.4</v>
      </c>
      <c r="C820" s="10" t="n">
        <f aca="false">100*(B820-B819)/B819</f>
        <v>-0.854545123262222</v>
      </c>
      <c r="D820" s="12" t="n">
        <v>1.429431</v>
      </c>
      <c r="E820" s="12" t="n">
        <v>-0.894142</v>
      </c>
    </row>
    <row r="821" customFormat="false" ht="12.75" hidden="false" customHeight="false" outlineLevel="0" collapsed="false">
      <c r="A821" s="7" t="n">
        <v>35535</v>
      </c>
      <c r="B821" s="8" t="n">
        <v>5452.6</v>
      </c>
      <c r="C821" s="10" t="n">
        <f aca="false">100*(B821-B820)/B820</f>
        <v>0.205829382144314</v>
      </c>
      <c r="D821" s="12" t="n">
        <v>1.372458</v>
      </c>
      <c r="E821" s="12" t="n">
        <v>0.134805</v>
      </c>
    </row>
    <row r="822" customFormat="false" ht="12.75" hidden="false" customHeight="false" outlineLevel="0" collapsed="false">
      <c r="A822" s="7" t="n">
        <v>35536</v>
      </c>
      <c r="B822" s="8" t="n">
        <v>5585.9</v>
      </c>
      <c r="C822" s="10" t="n">
        <f aca="false">100*(B822-B821)/B821</f>
        <v>2.44470527821588</v>
      </c>
      <c r="D822" s="12" t="n">
        <v>1.244474</v>
      </c>
      <c r="E822" s="12" t="n">
        <v>2.335813</v>
      </c>
    </row>
    <row r="823" customFormat="false" ht="12.75" hidden="false" customHeight="false" outlineLevel="0" collapsed="false">
      <c r="A823" s="7" t="n">
        <v>35537</v>
      </c>
      <c r="B823" s="8" t="n">
        <v>5588</v>
      </c>
      <c r="C823" s="10" t="n">
        <f aca="false">100*(B823-B822)/B822</f>
        <v>0.03759465797813</v>
      </c>
      <c r="D823" s="12" t="n">
        <v>1.670241</v>
      </c>
      <c r="E823" s="12" t="n">
        <v>-0.118193</v>
      </c>
    </row>
    <row r="824" customFormat="false" ht="12.75" hidden="false" customHeight="false" outlineLevel="0" collapsed="false">
      <c r="A824" s="7" t="n">
        <v>35538</v>
      </c>
      <c r="B824" s="8" t="n">
        <v>5629.3</v>
      </c>
      <c r="C824" s="10" t="n">
        <f aca="false">100*(B824-B823)/B823</f>
        <v>0.739083750894778</v>
      </c>
      <c r="D824" s="12" t="n">
        <v>1.508048</v>
      </c>
      <c r="E824" s="12" t="n">
        <v>0.714743</v>
      </c>
    </row>
    <row r="825" customFormat="false" ht="12.75" hidden="false" customHeight="false" outlineLevel="0" collapsed="false">
      <c r="A825" s="7" t="n">
        <v>35541</v>
      </c>
      <c r="B825" s="8" t="n">
        <v>5628.1</v>
      </c>
      <c r="C825" s="10" t="n">
        <f aca="false">100*(B825-B824)/B824</f>
        <v>-0.0213170376423324</v>
      </c>
      <c r="D825" s="12" t="n">
        <v>1.413532</v>
      </c>
      <c r="E825" s="12" t="n">
        <v>-0.126042</v>
      </c>
    </row>
    <row r="826" customFormat="false" ht="12.75" hidden="false" customHeight="false" outlineLevel="0" collapsed="false">
      <c r="A826" s="7" t="n">
        <v>35542</v>
      </c>
      <c r="B826" s="8" t="n">
        <v>5670.9</v>
      </c>
      <c r="C826" s="10" t="n">
        <f aca="false">100*(B826-B825)/B825</f>
        <v>0.7604697855404</v>
      </c>
      <c r="D826" s="12" t="n">
        <v>1.280661</v>
      </c>
      <c r="E826" s="12" t="n">
        <v>0.69713</v>
      </c>
    </row>
    <row r="827" customFormat="false" ht="12.75" hidden="false" customHeight="false" outlineLevel="0" collapsed="false">
      <c r="A827" s="7" t="n">
        <v>35543</v>
      </c>
      <c r="B827" s="8" t="n">
        <v>5730</v>
      </c>
      <c r="C827" s="10" t="n">
        <f aca="false">100*(B827-B826)/B826</f>
        <v>1.04216261969</v>
      </c>
      <c r="D827" s="12" t="n">
        <v>1.209484</v>
      </c>
      <c r="E827" s="12" t="n">
        <v>0.935335</v>
      </c>
    </row>
    <row r="828" customFormat="false" ht="12.75" hidden="false" customHeight="false" outlineLevel="0" collapsed="false">
      <c r="A828" s="7" t="n">
        <v>35544</v>
      </c>
      <c r="B828" s="8" t="n">
        <v>5802.3</v>
      </c>
      <c r="C828" s="10" t="n">
        <f aca="false">100*(B828-B827)/B827</f>
        <v>1.26178010471205</v>
      </c>
      <c r="D828" s="12" t="n">
        <v>1.184945</v>
      </c>
      <c r="E828" s="12" t="n">
        <v>1.1646</v>
      </c>
    </row>
    <row r="829" customFormat="false" ht="12.75" hidden="false" customHeight="false" outlineLevel="0" collapsed="false">
      <c r="A829" s="7" t="n">
        <v>35545</v>
      </c>
      <c r="B829" s="8" t="n">
        <v>5772.7</v>
      </c>
      <c r="C829" s="10" t="n">
        <f aca="false">100*(B829-B828)/B828</f>
        <v>-0.51014252968651</v>
      </c>
      <c r="D829" s="12" t="n">
        <v>1.210931</v>
      </c>
      <c r="E829" s="12" t="n">
        <v>-0.607662</v>
      </c>
    </row>
    <row r="830" customFormat="false" ht="12.75" hidden="false" customHeight="false" outlineLevel="0" collapsed="false">
      <c r="A830" s="7" t="n">
        <v>35548</v>
      </c>
      <c r="B830" s="8" t="n">
        <v>5732.6</v>
      </c>
      <c r="C830" s="10" t="n">
        <f aca="false">100*(B830-B829)/B829</f>
        <v>-0.694648951097397</v>
      </c>
      <c r="D830" s="12" t="n">
        <v>1.136091</v>
      </c>
      <c r="E830" s="12" t="n">
        <v>-0.729663</v>
      </c>
    </row>
    <row r="831" customFormat="false" ht="12.75" hidden="false" customHeight="false" outlineLevel="0" collapsed="false">
      <c r="A831" s="7" t="n">
        <v>35549</v>
      </c>
      <c r="B831" s="8" t="n">
        <v>5757.3</v>
      </c>
      <c r="C831" s="10" t="n">
        <f aca="false">100*(B831-B830)/B830</f>
        <v>0.430869064647801</v>
      </c>
      <c r="D831" s="12" t="n">
        <v>1.085923</v>
      </c>
      <c r="E831" s="12" t="n">
        <v>0.359324</v>
      </c>
    </row>
    <row r="832" customFormat="false" ht="12.75" hidden="false" customHeight="false" outlineLevel="0" collapsed="false">
      <c r="A832" s="7" t="n">
        <v>35550</v>
      </c>
      <c r="B832" s="8" t="n">
        <v>5838.2</v>
      </c>
      <c r="C832" s="10" t="n">
        <f aca="false">100*(B832-B831)/B831</f>
        <v>1.40517256352804</v>
      </c>
      <c r="D832" s="12" t="n">
        <v>1.001457</v>
      </c>
      <c r="E832" s="12" t="n">
        <v>1.292845</v>
      </c>
    </row>
    <row r="833" customFormat="false" ht="12.75" hidden="false" customHeight="false" outlineLevel="0" collapsed="false">
      <c r="A833" s="7" t="n">
        <v>35555</v>
      </c>
      <c r="B833" s="8" t="n">
        <v>5909.3</v>
      </c>
      <c r="C833" s="10" t="n">
        <f aca="false">100*(B833-B832)/B832</f>
        <v>1.21784111541229</v>
      </c>
      <c r="D833" s="12" t="n">
        <v>1.079517</v>
      </c>
      <c r="E833" s="12" t="n">
        <v>1.101031</v>
      </c>
    </row>
    <row r="834" customFormat="false" ht="12.75" hidden="false" customHeight="false" outlineLevel="0" collapsed="false">
      <c r="A834" s="7" t="n">
        <v>35556</v>
      </c>
      <c r="B834" s="8" t="n">
        <v>6059.9</v>
      </c>
      <c r="C834" s="10" t="n">
        <f aca="false">100*(B834-B833)/B833</f>
        <v>2.54852520603116</v>
      </c>
      <c r="D834" s="12" t="n">
        <v>1.103185</v>
      </c>
      <c r="E834" s="12" t="n">
        <v>2.46113</v>
      </c>
    </row>
    <row r="835" customFormat="false" ht="12.75" hidden="false" customHeight="false" outlineLevel="0" collapsed="false">
      <c r="A835" s="7" t="n">
        <v>35557</v>
      </c>
      <c r="B835" s="8" t="n">
        <v>6043.2</v>
      </c>
      <c r="C835" s="10" t="n">
        <f aca="false">100*(B835-B834)/B834</f>
        <v>-0.275582105315266</v>
      </c>
      <c r="D835" s="12" t="n">
        <v>1.604596</v>
      </c>
      <c r="E835" s="12" t="n">
        <v>-0.410455</v>
      </c>
    </row>
    <row r="836" customFormat="false" ht="12.75" hidden="false" customHeight="false" outlineLevel="0" collapsed="false">
      <c r="A836" s="7" t="n">
        <v>35558</v>
      </c>
      <c r="B836" s="8" t="n">
        <v>6042.6</v>
      </c>
      <c r="C836" s="10" t="n">
        <f aca="false">100*(B836-B835)/B835</f>
        <v>-0.00992851469419272</v>
      </c>
      <c r="D836" s="12" t="n">
        <v>1.465173</v>
      </c>
      <c r="E836" s="12" t="n">
        <v>-0.021663</v>
      </c>
    </row>
    <row r="837" customFormat="false" ht="12.75" hidden="false" customHeight="false" outlineLevel="0" collapsed="false">
      <c r="A837" s="7" t="n">
        <v>35559</v>
      </c>
      <c r="B837" s="8" t="n">
        <v>6064.9</v>
      </c>
      <c r="C837" s="10" t="n">
        <f aca="false">100*(B837-B836)/B836</f>
        <v>0.369046436964209</v>
      </c>
      <c r="D837" s="12" t="n">
        <v>1.324912</v>
      </c>
      <c r="E837" s="12" t="n">
        <v>0.281007</v>
      </c>
    </row>
    <row r="838" customFormat="false" ht="12.75" hidden="false" customHeight="false" outlineLevel="0" collapsed="false">
      <c r="A838" s="7" t="n">
        <v>35562</v>
      </c>
      <c r="B838" s="8" t="n">
        <v>6128.1</v>
      </c>
      <c r="C838" s="10" t="n">
        <f aca="false">100*(B838-B837)/B837</f>
        <v>1.04206169928607</v>
      </c>
      <c r="D838" s="12" t="n">
        <v>1.208352</v>
      </c>
      <c r="E838" s="12" t="n">
        <v>0.948151</v>
      </c>
    </row>
    <row r="839" customFormat="false" ht="12.75" hidden="false" customHeight="false" outlineLevel="0" collapsed="false">
      <c r="A839" s="7" t="n">
        <v>35563</v>
      </c>
      <c r="B839" s="8" t="n">
        <v>6283.7</v>
      </c>
      <c r="C839" s="10" t="n">
        <f aca="false">100*(B839-B838)/B838</f>
        <v>2.53912305608589</v>
      </c>
      <c r="D839" s="12" t="n">
        <v>1.186335</v>
      </c>
      <c r="E839" s="12" t="n">
        <v>2.43256</v>
      </c>
    </row>
    <row r="840" customFormat="false" ht="12.75" hidden="false" customHeight="false" outlineLevel="0" collapsed="false">
      <c r="A840" s="7" t="n">
        <v>35564</v>
      </c>
      <c r="B840" s="8" t="n">
        <v>6324.2</v>
      </c>
      <c r="C840" s="10" t="n">
        <f aca="false">100*(B840-B839)/B839</f>
        <v>0.644524722695227</v>
      </c>
      <c r="D840" s="12" t="n">
        <v>1.664446</v>
      </c>
      <c r="E840" s="12" t="n">
        <v>0.505741</v>
      </c>
    </row>
    <row r="841" customFormat="false" ht="12.75" hidden="false" customHeight="false" outlineLevel="0" collapsed="false">
      <c r="A841" s="7" t="n">
        <v>35566</v>
      </c>
      <c r="B841" s="8" t="n">
        <v>6304.4</v>
      </c>
      <c r="C841" s="10" t="n">
        <f aca="false">100*(B841-B840)/B840</f>
        <v>-0.31308307770153</v>
      </c>
      <c r="D841" s="12" t="n">
        <v>1.526887</v>
      </c>
      <c r="E841" s="12" t="n">
        <v>-0.354766</v>
      </c>
    </row>
    <row r="842" customFormat="false" ht="12.75" hidden="false" customHeight="false" outlineLevel="0" collapsed="false">
      <c r="A842" s="7" t="n">
        <v>35569</v>
      </c>
      <c r="B842" s="8" t="n">
        <v>6253.9</v>
      </c>
      <c r="C842" s="10" t="n">
        <f aca="false">100*(B842-B841)/B841</f>
        <v>-0.801027853562591</v>
      </c>
      <c r="D842" s="12" t="n">
        <v>1.392057</v>
      </c>
      <c r="E842" s="12" t="n">
        <v>-0.85721</v>
      </c>
    </row>
    <row r="843" customFormat="false" ht="12.75" hidden="false" customHeight="false" outlineLevel="0" collapsed="false">
      <c r="A843" s="7" t="n">
        <v>35570</v>
      </c>
      <c r="B843" s="8" t="n">
        <v>6228.7</v>
      </c>
      <c r="C843" s="10" t="n">
        <f aca="false">100*(B843-B842)/B842</f>
        <v>-0.402948560098496</v>
      </c>
      <c r="D843" s="12" t="n">
        <v>1.332912</v>
      </c>
      <c r="E843" s="12" t="n">
        <v>-0.466332</v>
      </c>
    </row>
    <row r="844" customFormat="false" ht="12.75" hidden="false" customHeight="false" outlineLevel="0" collapsed="false">
      <c r="A844" s="7" t="n">
        <v>35571</v>
      </c>
      <c r="B844" s="8" t="n">
        <v>6299.9</v>
      </c>
      <c r="C844" s="10" t="n">
        <f aca="false">100*(B844-B843)/B843</f>
        <v>1.14309567004351</v>
      </c>
      <c r="D844" s="12" t="n">
        <v>1.229178</v>
      </c>
      <c r="E844" s="12" t="n">
        <v>1.055152</v>
      </c>
    </row>
    <row r="845" customFormat="false" ht="12.75" hidden="false" customHeight="false" outlineLevel="0" collapsed="false">
      <c r="A845" s="7" t="n">
        <v>35572</v>
      </c>
      <c r="B845" s="8" t="n">
        <v>6449</v>
      </c>
      <c r="C845" s="10" t="n">
        <f aca="false">100*(B845-B844)/B844</f>
        <v>2.36670423340054</v>
      </c>
      <c r="D845" s="12" t="n">
        <v>1.226053</v>
      </c>
      <c r="E845" s="12" t="n">
        <v>2.238364</v>
      </c>
    </row>
    <row r="846" customFormat="false" ht="12.75" hidden="false" customHeight="false" outlineLevel="0" collapsed="false">
      <c r="A846" s="7" t="n">
        <v>35573</v>
      </c>
      <c r="B846" s="8" t="n">
        <v>6402.2</v>
      </c>
      <c r="C846" s="10" t="n">
        <f aca="false">100*(B846-B845)/B845</f>
        <v>-0.725693906031946</v>
      </c>
      <c r="D846" s="12" t="n">
        <v>1.60971</v>
      </c>
      <c r="E846" s="12" t="n">
        <v>-0.856486</v>
      </c>
    </row>
    <row r="847" customFormat="false" ht="12.75" hidden="false" customHeight="false" outlineLevel="0" collapsed="false">
      <c r="A847" s="7" t="n">
        <v>35576</v>
      </c>
      <c r="B847" s="8" t="n">
        <v>6432.3</v>
      </c>
      <c r="C847" s="10" t="n">
        <f aca="false">100*(B847-B846)/B846</f>
        <v>0.470150885633069</v>
      </c>
      <c r="D847" s="12" t="n">
        <v>1.525742</v>
      </c>
      <c r="E847" s="12" t="n">
        <v>0.468596</v>
      </c>
    </row>
    <row r="848" customFormat="false" ht="12.75" hidden="false" customHeight="false" outlineLevel="0" collapsed="false">
      <c r="A848" s="7" t="n">
        <v>35577</v>
      </c>
      <c r="B848" s="8" t="n">
        <v>6582.2</v>
      </c>
      <c r="C848" s="10" t="n">
        <f aca="false">100*(B848-B847)/B847</f>
        <v>2.33042613062201</v>
      </c>
      <c r="D848" s="12" t="n">
        <v>1.400335</v>
      </c>
      <c r="E848" s="12" t="n">
        <v>2.216085</v>
      </c>
    </row>
    <row r="849" customFormat="false" ht="12.75" hidden="false" customHeight="false" outlineLevel="0" collapsed="false">
      <c r="A849" s="7" t="n">
        <v>35578</v>
      </c>
      <c r="B849" s="8" t="n">
        <v>6675.5</v>
      </c>
      <c r="C849" s="10" t="n">
        <f aca="false">100*(B849-B848)/B848</f>
        <v>1.41745920816748</v>
      </c>
      <c r="D849" s="12" t="n">
        <v>1.754373</v>
      </c>
      <c r="E849" s="12" t="n">
        <v>1.271702</v>
      </c>
    </row>
    <row r="850" customFormat="false" ht="12.75" hidden="false" customHeight="false" outlineLevel="0" collapsed="false">
      <c r="A850" s="7" t="n">
        <v>35579</v>
      </c>
      <c r="B850" s="8" t="n">
        <v>6522.3</v>
      </c>
      <c r="C850" s="10" t="n">
        <f aca="false">100*(B850-B849)/B849</f>
        <v>-2.29495917908771</v>
      </c>
      <c r="D850" s="12" t="n">
        <v>1.741614</v>
      </c>
      <c r="E850" s="12" t="n">
        <v>-2.366615</v>
      </c>
    </row>
    <row r="851" customFormat="false" ht="12.75" hidden="false" customHeight="false" outlineLevel="0" collapsed="false">
      <c r="A851" s="7" t="n">
        <v>35580</v>
      </c>
      <c r="B851" s="8" t="n">
        <v>6416.5</v>
      </c>
      <c r="C851" s="10" t="n">
        <f aca="false">100*(B851-B850)/B850</f>
        <v>-1.62212716373059</v>
      </c>
      <c r="D851" s="12" t="n">
        <v>2.125327</v>
      </c>
      <c r="E851" s="12" t="n">
        <v>-1.595753</v>
      </c>
    </row>
    <row r="852" customFormat="false" ht="12.75" hidden="false" customHeight="false" outlineLevel="0" collapsed="false">
      <c r="A852" s="7" t="n">
        <v>35583</v>
      </c>
      <c r="B852" s="8" t="n">
        <v>6300.8</v>
      </c>
      <c r="C852" s="10" t="n">
        <f aca="false">100*(B852-B851)/B851</f>
        <v>-1.80316371853814</v>
      </c>
      <c r="D852" s="12" t="n">
        <v>2.162613</v>
      </c>
      <c r="E852" s="12" t="n">
        <v>-1.887549</v>
      </c>
    </row>
    <row r="853" customFormat="false" ht="12.75" hidden="false" customHeight="false" outlineLevel="0" collapsed="false">
      <c r="A853" s="7" t="n">
        <v>35584</v>
      </c>
      <c r="B853" s="8" t="n">
        <v>6298.1</v>
      </c>
      <c r="C853" s="10" t="n">
        <f aca="false">100*(B853-B852)/B852</f>
        <v>-0.0428517013712516</v>
      </c>
      <c r="D853" s="12" t="n">
        <v>2.296456</v>
      </c>
      <c r="E853" s="12" t="n">
        <v>-0.105254</v>
      </c>
    </row>
    <row r="854" customFormat="false" ht="12.75" hidden="false" customHeight="false" outlineLevel="0" collapsed="false">
      <c r="A854" s="7" t="n">
        <v>35585</v>
      </c>
      <c r="B854" s="8" t="n">
        <v>6404.8</v>
      </c>
      <c r="C854" s="10" t="n">
        <f aca="false">100*(B854-B853)/B853</f>
        <v>1.69416173131579</v>
      </c>
      <c r="D854" s="12" t="n">
        <v>2.062912</v>
      </c>
      <c r="E854" s="12" t="n">
        <v>1.570554</v>
      </c>
    </row>
    <row r="855" customFormat="false" ht="12.75" hidden="false" customHeight="false" outlineLevel="0" collapsed="false">
      <c r="A855" s="7" t="n">
        <v>35586</v>
      </c>
      <c r="B855" s="8" t="n">
        <v>6411.4</v>
      </c>
      <c r="C855" s="10" t="n">
        <f aca="false">100*(B855-B854)/B854</f>
        <v>0.103047714214331</v>
      </c>
      <c r="D855" s="12" t="n">
        <v>2.099369</v>
      </c>
      <c r="E855" s="12" t="n">
        <v>-0.034458</v>
      </c>
    </row>
    <row r="856" customFormat="false" ht="12.75" hidden="false" customHeight="false" outlineLevel="0" collapsed="false">
      <c r="A856" s="7" t="n">
        <v>35587</v>
      </c>
      <c r="B856" s="8" t="n">
        <v>6514.4</v>
      </c>
      <c r="C856" s="10" t="n">
        <f aca="false">100*(B856-B855)/B855</f>
        <v>1.6065133980098</v>
      </c>
      <c r="D856" s="12" t="n">
        <v>1.887209</v>
      </c>
      <c r="E856" s="12" t="n">
        <v>1.56206</v>
      </c>
    </row>
    <row r="857" customFormat="false" ht="12.75" hidden="false" customHeight="false" outlineLevel="0" collapsed="false">
      <c r="A857" s="7" t="n">
        <v>35590</v>
      </c>
      <c r="B857" s="8" t="n">
        <v>6616.2</v>
      </c>
      <c r="C857" s="10" t="n">
        <f aca="false">100*(B857-B856)/B856</f>
        <v>1.56269188259855</v>
      </c>
      <c r="D857" s="12" t="n">
        <v>1.940966</v>
      </c>
      <c r="E857" s="12" t="n">
        <v>1.431516</v>
      </c>
    </row>
    <row r="858" customFormat="false" ht="12.75" hidden="false" customHeight="false" outlineLevel="0" collapsed="false">
      <c r="A858" s="7" t="n">
        <v>35591</v>
      </c>
      <c r="B858" s="8" t="n">
        <v>6511.5</v>
      </c>
      <c r="C858" s="10" t="n">
        <f aca="false">100*(B858-B857)/B857</f>
        <v>-1.58247936882198</v>
      </c>
      <c r="D858" s="12" t="n">
        <v>1.949871</v>
      </c>
      <c r="E858" s="12" t="n">
        <v>-1.676186</v>
      </c>
    </row>
    <row r="859" customFormat="false" ht="12.75" hidden="false" customHeight="false" outlineLevel="0" collapsed="false">
      <c r="A859" s="7" t="n">
        <v>35592</v>
      </c>
      <c r="B859" s="8" t="n">
        <v>6514.5</v>
      </c>
      <c r="C859" s="10" t="n">
        <f aca="false">100*(B859-B858)/B858</f>
        <v>0.046072333563695</v>
      </c>
      <c r="D859" s="12" t="n">
        <v>2.033164</v>
      </c>
      <c r="E859" s="12" t="n">
        <v>0.052914</v>
      </c>
    </row>
    <row r="860" customFormat="false" ht="12.75" hidden="false" customHeight="false" outlineLevel="0" collapsed="false">
      <c r="A860" s="7" t="n">
        <v>35593</v>
      </c>
      <c r="B860" s="8" t="n">
        <v>6565.7</v>
      </c>
      <c r="C860" s="10" t="n">
        <f aca="false">100*(B860-B859)/B859</f>
        <v>0.785939059022179</v>
      </c>
      <c r="D860" s="12" t="n">
        <v>1.828678</v>
      </c>
      <c r="E860" s="12" t="n">
        <v>0.664751</v>
      </c>
    </row>
    <row r="861" customFormat="false" ht="12.75" hidden="false" customHeight="false" outlineLevel="0" collapsed="false">
      <c r="A861" s="7" t="n">
        <v>35594</v>
      </c>
      <c r="B861" s="8" t="n">
        <v>6673.1</v>
      </c>
      <c r="C861" s="10" t="n">
        <f aca="false">100*(B861-B860)/B860</f>
        <v>1.63577379411183</v>
      </c>
      <c r="D861" s="12" t="n">
        <v>1.690938</v>
      </c>
      <c r="E861" s="12" t="n">
        <v>1.529739</v>
      </c>
    </row>
    <row r="862" customFormat="false" ht="12.75" hidden="false" customHeight="false" outlineLevel="0" collapsed="false">
      <c r="A862" s="7" t="n">
        <v>35597</v>
      </c>
      <c r="B862" s="8" t="n">
        <v>6685.3</v>
      </c>
      <c r="C862" s="10" t="n">
        <f aca="false">100*(B862-B861)/B861</f>
        <v>0.182823575249881</v>
      </c>
      <c r="D862" s="12" t="n">
        <v>1.757059</v>
      </c>
      <c r="E862" s="12" t="n">
        <v>0.067079</v>
      </c>
    </row>
    <row r="863" customFormat="false" ht="12.75" hidden="false" customHeight="false" outlineLevel="0" collapsed="false">
      <c r="A863" s="7" t="n">
        <v>35598</v>
      </c>
      <c r="B863" s="8" t="n">
        <v>6627.2</v>
      </c>
      <c r="C863" s="10" t="n">
        <f aca="false">100*(B863-B862)/B862</f>
        <v>-0.869070946703968</v>
      </c>
      <c r="D863" s="12" t="n">
        <v>1.584074</v>
      </c>
      <c r="E863" s="12" t="n">
        <v>-0.917502</v>
      </c>
    </row>
    <row r="864" customFormat="false" ht="12.75" hidden="false" customHeight="false" outlineLevel="0" collapsed="false">
      <c r="A864" s="7" t="n">
        <v>35599</v>
      </c>
      <c r="B864" s="8" t="n">
        <v>6543.8</v>
      </c>
      <c r="C864" s="10" t="n">
        <f aca="false">100*(B864-B863)/B863</f>
        <v>-1.25845002414292</v>
      </c>
      <c r="D864" s="12" t="n">
        <v>1.513749</v>
      </c>
      <c r="E864" s="12" t="n">
        <v>-1.307743</v>
      </c>
    </row>
    <row r="865" customFormat="false" ht="12.75" hidden="false" customHeight="false" outlineLevel="0" collapsed="false">
      <c r="A865" s="7" t="n">
        <v>35600</v>
      </c>
      <c r="B865" s="8" t="n">
        <v>6619.7</v>
      </c>
      <c r="C865" s="10" t="n">
        <f aca="false">100*(B865-B864)/B864</f>
        <v>1.15987652434365</v>
      </c>
      <c r="D865" s="12" t="n">
        <v>1.537515</v>
      </c>
      <c r="E865" s="12" t="n">
        <v>1.097937</v>
      </c>
    </row>
    <row r="866" customFormat="false" ht="12.75" hidden="false" customHeight="false" outlineLevel="0" collapsed="false">
      <c r="A866" s="7" t="n">
        <v>35601</v>
      </c>
      <c r="B866" s="8" t="n">
        <v>6674.8</v>
      </c>
      <c r="C866" s="10" t="n">
        <f aca="false">100*(B866-B865)/B865</f>
        <v>0.832364004411082</v>
      </c>
      <c r="D866" s="12" t="n">
        <v>1.508534</v>
      </c>
      <c r="E866" s="12" t="n">
        <v>0.682967</v>
      </c>
    </row>
    <row r="867" customFormat="false" ht="12.75" hidden="false" customHeight="false" outlineLevel="0" collapsed="false">
      <c r="A867" s="7" t="n">
        <v>35604</v>
      </c>
      <c r="B867" s="8" t="n">
        <v>6761.9</v>
      </c>
      <c r="C867" s="10" t="n">
        <f aca="false">100*(B867-B866)/B866</f>
        <v>1.30490801222508</v>
      </c>
      <c r="D867" s="12" t="n">
        <v>1.40956</v>
      </c>
      <c r="E867" s="12" t="n">
        <v>1.224083</v>
      </c>
    </row>
    <row r="868" customFormat="false" ht="12.75" hidden="false" customHeight="false" outlineLevel="0" collapsed="false">
      <c r="A868" s="7" t="n">
        <v>35605</v>
      </c>
      <c r="B868" s="8" t="n">
        <v>6802</v>
      </c>
      <c r="C868" s="10" t="n">
        <f aca="false">100*(B868-B867)/B867</f>
        <v>0.593028586639855</v>
      </c>
      <c r="D868" s="12" t="n">
        <v>1.424145</v>
      </c>
      <c r="E868" s="12" t="n">
        <v>0.489085</v>
      </c>
    </row>
    <row r="869" customFormat="false" ht="12.75" hidden="false" customHeight="false" outlineLevel="0" collapsed="false">
      <c r="A869" s="7" t="n">
        <v>35606</v>
      </c>
      <c r="B869" s="8" t="n">
        <v>6797.1</v>
      </c>
      <c r="C869" s="10" t="n">
        <f aca="false">100*(B869-B868)/B868</f>
        <v>-0.0720376359894095</v>
      </c>
      <c r="D869" s="12" t="n">
        <v>1.312214</v>
      </c>
      <c r="E869" s="12" t="n">
        <v>-0.141654</v>
      </c>
    </row>
    <row r="870" customFormat="false" ht="12.75" hidden="false" customHeight="false" outlineLevel="0" collapsed="false">
      <c r="A870" s="7" t="n">
        <v>35607</v>
      </c>
      <c r="B870" s="8" t="n">
        <v>6913.2</v>
      </c>
      <c r="C870" s="10" t="n">
        <f aca="false">100*(B870-B869)/B869</f>
        <v>1.70808138765061</v>
      </c>
      <c r="D870" s="12" t="n">
        <v>1.191254</v>
      </c>
      <c r="E870" s="12" t="n">
        <v>1.642878</v>
      </c>
    </row>
    <row r="871" customFormat="false" ht="12.75" hidden="false" customHeight="false" outlineLevel="0" collapsed="false">
      <c r="A871" s="7" t="n">
        <v>35608</v>
      </c>
      <c r="B871" s="8" t="n">
        <v>6934.5</v>
      </c>
      <c r="C871" s="10" t="n">
        <f aca="false">100*(B871-B870)/B870</f>
        <v>0.308106231557024</v>
      </c>
      <c r="D871" s="12" t="n">
        <v>1.349675</v>
      </c>
      <c r="E871" s="12" t="n">
        <v>0.169451</v>
      </c>
    </row>
    <row r="872" customFormat="false" ht="12.75" hidden="false" customHeight="false" outlineLevel="0" collapsed="false">
      <c r="A872" s="7" t="n">
        <v>35611</v>
      </c>
      <c r="B872" s="8" t="n">
        <v>6939.4</v>
      </c>
      <c r="C872" s="10" t="n">
        <f aca="false">100*(B872-B871)/B871</f>
        <v>0.0706611868195203</v>
      </c>
      <c r="D872" s="12" t="n">
        <v>1.225321</v>
      </c>
      <c r="E872" s="12" t="n">
        <v>0.019917</v>
      </c>
    </row>
    <row r="873" customFormat="false" ht="12.75" hidden="false" customHeight="false" outlineLevel="0" collapsed="false">
      <c r="A873" s="7" t="n">
        <v>35612</v>
      </c>
      <c r="B873" s="8" t="n">
        <v>6884.6</v>
      </c>
      <c r="C873" s="10" t="n">
        <f aca="false">100*(B873-B872)/B872</f>
        <v>-0.789693633455332</v>
      </c>
      <c r="D873" s="12" t="n">
        <v>1.112272</v>
      </c>
      <c r="E873" s="12" t="n">
        <v>-0.866339</v>
      </c>
    </row>
    <row r="874" customFormat="false" ht="12.75" hidden="false" customHeight="false" outlineLevel="0" collapsed="false">
      <c r="A874" s="7" t="n">
        <v>35613</v>
      </c>
      <c r="B874" s="8" t="n">
        <v>6969.9</v>
      </c>
      <c r="C874" s="10" t="n">
        <f aca="false">100*(B874-B873)/B873</f>
        <v>1.2389971821166</v>
      </c>
      <c r="D874" s="12" t="n">
        <v>1.086438</v>
      </c>
      <c r="E874" s="12" t="n">
        <v>1.18445</v>
      </c>
    </row>
    <row r="875" customFormat="false" ht="12.75" hidden="false" customHeight="false" outlineLevel="0" collapsed="false">
      <c r="A875" s="7" t="n">
        <v>35614</v>
      </c>
      <c r="B875" s="8" t="n">
        <v>7095</v>
      </c>
      <c r="C875" s="10" t="n">
        <f aca="false">100*(B875-B874)/B874</f>
        <v>1.794860758404</v>
      </c>
      <c r="D875" s="12" t="n">
        <v>1.128227</v>
      </c>
      <c r="E875" s="12" t="n">
        <v>1.654149</v>
      </c>
    </row>
    <row r="876" customFormat="false" ht="12.75" hidden="false" customHeight="false" outlineLevel="0" collapsed="false">
      <c r="A876" s="7" t="n">
        <v>35615</v>
      </c>
      <c r="B876" s="8" t="n">
        <v>7174.4</v>
      </c>
      <c r="C876" s="10" t="n">
        <f aca="false">100*(B876-B875)/B875</f>
        <v>1.11909795630725</v>
      </c>
      <c r="D876" s="12" t="n">
        <v>1.297484</v>
      </c>
      <c r="E876" s="12" t="n">
        <v>1.009078</v>
      </c>
    </row>
    <row r="877" customFormat="false" ht="12.75" hidden="false" customHeight="false" outlineLevel="0" collapsed="false">
      <c r="A877" s="7" t="n">
        <v>35618</v>
      </c>
      <c r="B877" s="8" t="n">
        <v>7174.3</v>
      </c>
      <c r="C877" s="10" t="n">
        <f aca="false">100*(B877-B876)/B876</f>
        <v>-0.00139384478143753</v>
      </c>
      <c r="D877" s="12" t="n">
        <v>1.277177</v>
      </c>
      <c r="E877" s="12" t="n">
        <v>-0.076254</v>
      </c>
    </row>
    <row r="878" customFormat="false" ht="12.75" hidden="false" customHeight="false" outlineLevel="0" collapsed="false">
      <c r="A878" s="7" t="n">
        <v>35619</v>
      </c>
      <c r="B878" s="8" t="n">
        <v>7204.5</v>
      </c>
      <c r="C878" s="10" t="n">
        <f aca="false">100*(B878-B877)/B877</f>
        <v>0.420946991344101</v>
      </c>
      <c r="D878" s="12" t="n">
        <v>1.15878</v>
      </c>
      <c r="E878" s="12" t="n">
        <v>0.366077</v>
      </c>
    </row>
    <row r="879" customFormat="false" ht="12.75" hidden="false" customHeight="false" outlineLevel="0" collapsed="false">
      <c r="A879" s="7" t="n">
        <v>35620</v>
      </c>
      <c r="B879" s="8" t="n">
        <v>7139.1</v>
      </c>
      <c r="C879" s="10" t="n">
        <f aca="false">100*(B879-B878)/B878</f>
        <v>-0.907765979596081</v>
      </c>
      <c r="D879" s="12" t="n">
        <v>1.066532</v>
      </c>
      <c r="E879" s="12" t="n">
        <v>-1.003149</v>
      </c>
    </row>
    <row r="880" customFormat="false" ht="12.75" hidden="false" customHeight="false" outlineLevel="0" collapsed="false">
      <c r="A880" s="7" t="n">
        <v>35621</v>
      </c>
      <c r="B880" s="8" t="n">
        <v>7164.7</v>
      </c>
      <c r="C880" s="10" t="n">
        <f aca="false">100*(B880-B879)/B879</f>
        <v>0.358588617612857</v>
      </c>
      <c r="D880" s="12" t="n">
        <v>1.07125</v>
      </c>
      <c r="E880" s="12" t="n">
        <v>0.316255</v>
      </c>
    </row>
    <row r="881" customFormat="false" ht="12.75" hidden="false" customHeight="false" outlineLevel="0" collapsed="false">
      <c r="A881" s="7" t="n">
        <v>35622</v>
      </c>
      <c r="B881" s="8" t="n">
        <v>7095.2</v>
      </c>
      <c r="C881" s="10" t="n">
        <f aca="false">100*(B881-B880)/B880</f>
        <v>-0.970033637137633</v>
      </c>
      <c r="D881" s="12" t="n">
        <v>0.985564</v>
      </c>
      <c r="E881" s="12" t="n">
        <v>-1.085137</v>
      </c>
    </row>
    <row r="882" customFormat="false" ht="12.75" hidden="false" customHeight="false" outlineLevel="0" collapsed="false">
      <c r="A882" s="7" t="n">
        <v>35625</v>
      </c>
      <c r="B882" s="8" t="n">
        <v>7112.5</v>
      </c>
      <c r="C882" s="10" t="n">
        <f aca="false">100*(B882-B881)/B881</f>
        <v>0.243826812492956</v>
      </c>
      <c r="D882" s="12" t="n">
        <v>1.016449</v>
      </c>
      <c r="E882" s="12" t="n">
        <v>0.20201</v>
      </c>
    </row>
    <row r="883" customFormat="false" ht="12.75" hidden="false" customHeight="false" outlineLevel="0" collapsed="false">
      <c r="A883" s="7" t="n">
        <v>35626</v>
      </c>
      <c r="B883" s="8" t="n">
        <v>7169.4</v>
      </c>
      <c r="C883" s="10" t="n">
        <f aca="false">100*(B883-B882)/B882</f>
        <v>0.799999999999995</v>
      </c>
      <c r="D883" s="12" t="n">
        <v>0.93111</v>
      </c>
      <c r="E883" s="12" t="n">
        <v>0.687111</v>
      </c>
    </row>
    <row r="884" customFormat="false" ht="12.75" hidden="false" customHeight="false" outlineLevel="0" collapsed="false">
      <c r="A884" s="7" t="n">
        <v>35627</v>
      </c>
      <c r="B884" s="8" t="n">
        <v>7064.1</v>
      </c>
      <c r="C884" s="10" t="n">
        <f aca="false">100*(B884-B883)/B883</f>
        <v>-1.46874215415515</v>
      </c>
      <c r="D884" s="12" t="n">
        <v>0.898226</v>
      </c>
      <c r="E884" s="12" t="n">
        <v>-1.570489</v>
      </c>
    </row>
    <row r="885" customFormat="false" ht="12.75" hidden="false" customHeight="false" outlineLevel="0" collapsed="false">
      <c r="A885" s="7" t="n">
        <v>35628</v>
      </c>
      <c r="B885" s="8" t="n">
        <v>7136.1</v>
      </c>
      <c r="C885" s="10" t="n">
        <f aca="false">100*(B885-B884)/B884</f>
        <v>1.01923811950567</v>
      </c>
      <c r="D885" s="12" t="n">
        <v>1.066833</v>
      </c>
      <c r="E885" s="12" t="n">
        <v>1.004116</v>
      </c>
    </row>
    <row r="886" customFormat="false" ht="12.75" hidden="false" customHeight="false" outlineLevel="0" collapsed="false">
      <c r="A886" s="7" t="n">
        <v>35629</v>
      </c>
      <c r="B886" s="8" t="n">
        <v>7034.8</v>
      </c>
      <c r="C886" s="10" t="n">
        <f aca="false">100*(B886-B885)/B885</f>
        <v>-1.41954288757165</v>
      </c>
      <c r="D886" s="12" t="n">
        <v>1.07171</v>
      </c>
      <c r="E886" s="12" t="n">
        <v>-1.56944</v>
      </c>
    </row>
    <row r="887" customFormat="false" ht="12.75" hidden="false" customHeight="false" outlineLevel="0" collapsed="false">
      <c r="A887" s="7" t="n">
        <v>35632</v>
      </c>
      <c r="B887" s="8" t="n">
        <v>6846.2</v>
      </c>
      <c r="C887" s="10" t="n">
        <f aca="false">100*(B887-B886)/B886</f>
        <v>-2.68095752544494</v>
      </c>
      <c r="D887" s="12" t="n">
        <v>1.220303</v>
      </c>
      <c r="E887" s="12" t="n">
        <v>-2.692411</v>
      </c>
    </row>
    <row r="888" customFormat="false" ht="12.75" hidden="false" customHeight="false" outlineLevel="0" collapsed="false">
      <c r="A888" s="7" t="n">
        <v>35633</v>
      </c>
      <c r="B888" s="8" t="n">
        <v>6768.3</v>
      </c>
      <c r="C888" s="10" t="n">
        <f aca="false">100*(B888-B887)/B887</f>
        <v>-1.1378574975899</v>
      </c>
      <c r="D888" s="12" t="n">
        <v>1.826616</v>
      </c>
      <c r="E888" s="12" t="n">
        <v>-1.167046</v>
      </c>
    </row>
    <row r="889" customFormat="false" ht="12.75" hidden="false" customHeight="false" outlineLevel="0" collapsed="false">
      <c r="A889" s="7" t="n">
        <v>35634</v>
      </c>
      <c r="B889" s="8" t="n">
        <v>6963.2</v>
      </c>
      <c r="C889" s="10" t="n">
        <f aca="false">100*(B889-B888)/B888</f>
        <v>2.87960049052199</v>
      </c>
      <c r="D889" s="12" t="n">
        <v>1.78035</v>
      </c>
      <c r="E889" s="12" t="n">
        <v>2.770316</v>
      </c>
    </row>
    <row r="890" customFormat="false" ht="12.75" hidden="false" customHeight="false" outlineLevel="0" collapsed="false">
      <c r="A890" s="7" t="n">
        <v>35635</v>
      </c>
      <c r="B890" s="8" t="n">
        <v>6958.9</v>
      </c>
      <c r="C890" s="10" t="n">
        <f aca="false">100*(B890-B889)/B889</f>
        <v>-0.0617532169117673</v>
      </c>
      <c r="D890" s="12" t="n">
        <v>2.365308</v>
      </c>
      <c r="E890" s="12" t="n">
        <v>-0.263811</v>
      </c>
    </row>
    <row r="891" customFormat="false" ht="12.75" hidden="false" customHeight="false" outlineLevel="0" collapsed="false">
      <c r="A891" s="7" t="n">
        <v>35639</v>
      </c>
      <c r="B891" s="8" t="n">
        <v>6756.1</v>
      </c>
      <c r="C891" s="10" t="n">
        <f aca="false">100*(B891-B890)/B890</f>
        <v>-2.91425368951989</v>
      </c>
      <c r="D891" s="12" t="n">
        <v>2.129752</v>
      </c>
      <c r="E891" s="12" t="n">
        <v>-2.924957</v>
      </c>
    </row>
    <row r="892" customFormat="false" ht="12.75" hidden="false" customHeight="false" outlineLevel="0" collapsed="false">
      <c r="A892" s="7" t="n">
        <v>35640</v>
      </c>
      <c r="B892" s="8" t="n">
        <v>6817.7</v>
      </c>
      <c r="C892" s="10" t="n">
        <f aca="false">100*(B892-B891)/B891</f>
        <v>0.911768623910236</v>
      </c>
      <c r="D892" s="12" t="n">
        <v>2.762393</v>
      </c>
      <c r="E892" s="12" t="n">
        <v>0.922676</v>
      </c>
    </row>
    <row r="893" customFormat="false" ht="12.75" hidden="false" customHeight="false" outlineLevel="0" collapsed="false">
      <c r="A893" s="7" t="n">
        <v>35641</v>
      </c>
      <c r="B893" s="8" t="n">
        <v>6697.1</v>
      </c>
      <c r="C893" s="10" t="n">
        <f aca="false">100*(B893-B892)/B892</f>
        <v>-1.76892500403361</v>
      </c>
      <c r="D893" s="12" t="n">
        <v>2.559295</v>
      </c>
      <c r="E893" s="12" t="n">
        <v>-1.950014</v>
      </c>
    </row>
    <row r="894" customFormat="false" ht="12.75" hidden="false" customHeight="false" outlineLevel="0" collapsed="false">
      <c r="A894" s="7" t="n">
        <v>35642</v>
      </c>
      <c r="B894" s="8" t="n">
        <v>6868.3</v>
      </c>
      <c r="C894" s="10" t="n">
        <f aca="false">100*(B894-B893)/B893</f>
        <v>2.55633035194338</v>
      </c>
      <c r="D894" s="12" t="n">
        <v>2.671892</v>
      </c>
      <c r="E894" s="12" t="n">
        <v>2.553585</v>
      </c>
    </row>
    <row r="895" customFormat="false" ht="12.75" hidden="false" customHeight="false" outlineLevel="0" collapsed="false">
      <c r="A895" s="7" t="n">
        <v>35643</v>
      </c>
      <c r="B895" s="8" t="n">
        <v>6810.9</v>
      </c>
      <c r="C895" s="10" t="n">
        <f aca="false">100*(B895-B894)/B894</f>
        <v>-0.835723541487712</v>
      </c>
      <c r="D895" s="12" t="n">
        <v>3.041258</v>
      </c>
      <c r="E895" s="12" t="n">
        <v>-1.042472</v>
      </c>
    </row>
    <row r="896" customFormat="false" ht="12.75" hidden="false" customHeight="false" outlineLevel="0" collapsed="false">
      <c r="A896" s="7" t="n">
        <v>35646</v>
      </c>
      <c r="B896" s="8" t="n">
        <v>6730.5</v>
      </c>
      <c r="C896" s="10" t="n">
        <f aca="false">100*(B896-B895)/B895</f>
        <v>-1.18046073206184</v>
      </c>
      <c r="D896" s="12" t="n">
        <v>2.829857</v>
      </c>
      <c r="E896" s="12" t="n">
        <v>-1.173914</v>
      </c>
    </row>
    <row r="897" customFormat="false" ht="12.75" hidden="false" customHeight="false" outlineLevel="0" collapsed="false">
      <c r="A897" s="7" t="n">
        <v>35647</v>
      </c>
      <c r="B897" s="8" t="n">
        <v>6625.9</v>
      </c>
      <c r="C897" s="10" t="n">
        <f aca="false">100*(B897-B896)/B896</f>
        <v>-1.55411930762945</v>
      </c>
      <c r="D897" s="12" t="n">
        <v>2.671335</v>
      </c>
      <c r="E897" s="12" t="n">
        <v>-1.617779</v>
      </c>
    </row>
    <row r="898" customFormat="false" ht="12.75" hidden="false" customHeight="false" outlineLevel="0" collapsed="false">
      <c r="A898" s="7" t="n">
        <v>35648</v>
      </c>
      <c r="B898" s="8" t="n">
        <v>6664.4</v>
      </c>
      <c r="C898" s="10" t="n">
        <f aca="false">100*(B898-B897)/B897</f>
        <v>0.581053139950799</v>
      </c>
      <c r="D898" s="12" t="n">
        <v>2.653677</v>
      </c>
      <c r="E898" s="12" t="n">
        <v>0.521197</v>
      </c>
    </row>
    <row r="899" customFormat="false" ht="12.75" hidden="false" customHeight="false" outlineLevel="0" collapsed="false">
      <c r="A899" s="7" t="n">
        <v>35649</v>
      </c>
      <c r="B899" s="8" t="n">
        <v>6835.1</v>
      </c>
      <c r="C899" s="10" t="n">
        <f aca="false">100*(B899-B898)/B898</f>
        <v>2.56137086609448</v>
      </c>
      <c r="D899" s="12" t="n">
        <v>2.405433</v>
      </c>
      <c r="E899" s="12" t="n">
        <v>2.423581</v>
      </c>
    </row>
    <row r="900" customFormat="false" ht="12.75" hidden="false" customHeight="false" outlineLevel="0" collapsed="false">
      <c r="A900" s="7" t="n">
        <v>35650</v>
      </c>
      <c r="B900" s="8" t="n">
        <v>6864.1</v>
      </c>
      <c r="C900" s="10" t="n">
        <f aca="false">100*(B900-B899)/B899</f>
        <v>0.424280551857325</v>
      </c>
      <c r="D900" s="12" t="n">
        <v>2.740875</v>
      </c>
      <c r="E900" s="12" t="n">
        <v>0.273723</v>
      </c>
    </row>
    <row r="901" customFormat="false" ht="12.75" hidden="false" customHeight="false" outlineLevel="0" collapsed="false">
      <c r="A901" s="7" t="n">
        <v>35653</v>
      </c>
      <c r="B901" s="8" t="n">
        <v>6783.1</v>
      </c>
      <c r="C901" s="10" t="n">
        <f aca="false">100*(B901-B900)/B900</f>
        <v>-1.18005273815941</v>
      </c>
      <c r="D901" s="12" t="n">
        <v>2.463228</v>
      </c>
      <c r="E901" s="12" t="n">
        <v>-1.214087</v>
      </c>
    </row>
    <row r="902" customFormat="false" ht="12.75" hidden="false" customHeight="false" outlineLevel="0" collapsed="false">
      <c r="A902" s="7" t="n">
        <v>35654</v>
      </c>
      <c r="B902" s="8" t="n">
        <v>6782.2</v>
      </c>
      <c r="C902" s="10" t="n">
        <f aca="false">100*(B902-B901)/B901</f>
        <v>-0.0132682696702178</v>
      </c>
      <c r="D902" s="12" t="n">
        <v>2.355824</v>
      </c>
      <c r="E902" s="12" t="n">
        <v>-0.046726</v>
      </c>
    </row>
    <row r="903" customFormat="false" ht="12.75" hidden="false" customHeight="false" outlineLevel="0" collapsed="false">
      <c r="A903" s="7" t="n">
        <v>35655</v>
      </c>
      <c r="B903" s="8" t="n">
        <v>6817.9</v>
      </c>
      <c r="C903" s="10" t="n">
        <f aca="false">100*(B903-B902)/B902</f>
        <v>0.526377871487125</v>
      </c>
      <c r="D903" s="12" t="n">
        <v>2.114661</v>
      </c>
      <c r="E903" s="12" t="n">
        <v>0.416757</v>
      </c>
    </row>
    <row r="904" customFormat="false" ht="12.75" hidden="false" customHeight="false" outlineLevel="0" collapsed="false">
      <c r="A904" s="7" t="n">
        <v>35656</v>
      </c>
      <c r="B904" s="8" t="n">
        <v>6723.4</v>
      </c>
      <c r="C904" s="10" t="n">
        <f aca="false">100*(B904-B903)/B903</f>
        <v>-1.386057290368</v>
      </c>
      <c r="D904" s="12" t="n">
        <v>1.917871</v>
      </c>
      <c r="E904" s="12" t="n">
        <v>-1.48513</v>
      </c>
    </row>
    <row r="905" customFormat="false" ht="12.75" hidden="false" customHeight="false" outlineLevel="0" collapsed="false">
      <c r="A905" s="7" t="n">
        <v>35660</v>
      </c>
      <c r="B905" s="8" t="n">
        <v>6708.5</v>
      </c>
      <c r="C905" s="10" t="n">
        <f aca="false">100*(B905-B904)/B904</f>
        <v>-0.221614064312694</v>
      </c>
      <c r="D905" s="12" t="n">
        <v>1.944903</v>
      </c>
      <c r="E905" s="12" t="n">
        <v>-0.245969</v>
      </c>
    </row>
    <row r="906" customFormat="false" ht="12.75" hidden="false" customHeight="false" outlineLevel="0" collapsed="false">
      <c r="A906" s="7" t="n">
        <v>35661</v>
      </c>
      <c r="B906" s="8" t="n">
        <v>6552.2</v>
      </c>
      <c r="C906" s="10" t="n">
        <f aca="false">100*(B906-B905)/B905</f>
        <v>-2.3298800029813</v>
      </c>
      <c r="D906" s="12" t="n">
        <v>1.756155</v>
      </c>
      <c r="E906" s="12" t="n">
        <v>-2.437711</v>
      </c>
    </row>
    <row r="907" customFormat="false" ht="12.75" hidden="false" customHeight="false" outlineLevel="0" collapsed="false">
      <c r="A907" s="7" t="n">
        <v>35662</v>
      </c>
      <c r="B907" s="8" t="n">
        <v>6674.1</v>
      </c>
      <c r="C907" s="10" t="n">
        <f aca="false">100*(B907-B906)/B906</f>
        <v>1.86044382039621</v>
      </c>
      <c r="D907" s="12" t="n">
        <v>2.172089</v>
      </c>
      <c r="E907" s="12" t="n">
        <v>1.848641</v>
      </c>
    </row>
    <row r="908" customFormat="false" ht="12.75" hidden="false" customHeight="false" outlineLevel="0" collapsed="false">
      <c r="A908" s="7" t="n">
        <v>35663</v>
      </c>
      <c r="B908" s="8" t="n">
        <v>6779.3</v>
      </c>
      <c r="C908" s="10" t="n">
        <f aca="false">100*(B908-B907)/B907</f>
        <v>1.57624248962407</v>
      </c>
      <c r="D908" s="12" t="n">
        <v>2.290442</v>
      </c>
      <c r="E908" s="12" t="n">
        <v>1.378522</v>
      </c>
    </row>
    <row r="909" customFormat="false" ht="12.75" hidden="false" customHeight="false" outlineLevel="0" collapsed="false">
      <c r="A909" s="7" t="n">
        <v>35664</v>
      </c>
      <c r="B909" s="8" t="n">
        <v>6716.2</v>
      </c>
      <c r="C909" s="10" t="n">
        <f aca="false">100*(B909-B908)/B908</f>
        <v>-0.930774563745525</v>
      </c>
      <c r="D909" s="12" t="n">
        <v>2.244921</v>
      </c>
      <c r="E909" s="12" t="n">
        <v>-1.01883</v>
      </c>
    </row>
    <row r="910" customFormat="false" ht="12.75" hidden="false" customHeight="false" outlineLevel="0" collapsed="false">
      <c r="A910" s="7" t="n">
        <v>35667</v>
      </c>
      <c r="B910" s="8" t="n">
        <v>6630.4</v>
      </c>
      <c r="C910" s="10" t="n">
        <f aca="false">100*(B910-B909)/B909</f>
        <v>-1.27750811470772</v>
      </c>
      <c r="D910" s="12" t="n">
        <v>2.119057</v>
      </c>
      <c r="E910" s="12" t="n">
        <v>-1.291394</v>
      </c>
    </row>
    <row r="911" customFormat="false" ht="12.75" hidden="false" customHeight="false" outlineLevel="0" collapsed="false">
      <c r="A911" s="7" t="n">
        <v>35668</v>
      </c>
      <c r="B911" s="8" t="n">
        <v>6674.4</v>
      </c>
      <c r="C911" s="10" t="n">
        <f aca="false">100*(B911-B910)/B910</f>
        <v>0.663610038610039</v>
      </c>
      <c r="D911" s="12" t="n">
        <v>2.069918</v>
      </c>
      <c r="E911" s="12" t="n">
        <v>0.600806</v>
      </c>
    </row>
    <row r="912" customFormat="false" ht="12.75" hidden="false" customHeight="false" outlineLevel="0" collapsed="false">
      <c r="A912" s="7" t="n">
        <v>35669</v>
      </c>
      <c r="B912" s="8" t="n">
        <v>6601</v>
      </c>
      <c r="C912" s="10" t="n">
        <f aca="false">100*(B912-B911)/B911</f>
        <v>-1.09972431978904</v>
      </c>
      <c r="D912" s="12" t="n">
        <v>1.896777</v>
      </c>
      <c r="E912" s="12" t="n">
        <v>-1.233547</v>
      </c>
    </row>
    <row r="913" customFormat="false" ht="12.75" hidden="false" customHeight="false" outlineLevel="0" collapsed="false">
      <c r="A913" s="7" t="n">
        <v>35670</v>
      </c>
      <c r="B913" s="8" t="n">
        <v>6579</v>
      </c>
      <c r="C913" s="10" t="n">
        <f aca="false">100*(B913-B912)/B912</f>
        <v>-0.333282835933949</v>
      </c>
      <c r="D913" s="12" t="n">
        <v>1.858379</v>
      </c>
      <c r="E913" s="12" t="n">
        <v>-0.363596</v>
      </c>
    </row>
    <row r="914" customFormat="false" ht="12.75" hidden="false" customHeight="false" outlineLevel="0" collapsed="false">
      <c r="A914" s="7" t="n">
        <v>35671</v>
      </c>
      <c r="B914" s="8" t="n">
        <v>6556.7</v>
      </c>
      <c r="C914" s="10" t="n">
        <f aca="false">100*(B914-B913)/B913</f>
        <v>-0.338957288341696</v>
      </c>
      <c r="D914" s="12" t="n">
        <v>1.686559</v>
      </c>
      <c r="E914" s="12" t="n">
        <v>-0.436314</v>
      </c>
    </row>
    <row r="915" customFormat="false" ht="12.75" hidden="false" customHeight="false" outlineLevel="0" collapsed="false">
      <c r="A915" s="7" t="n">
        <v>35674</v>
      </c>
      <c r="B915" s="8" t="n">
        <v>6532.3</v>
      </c>
      <c r="C915" s="10" t="n">
        <f aca="false">100*(B915-B914)/B914</f>
        <v>-0.372138423292199</v>
      </c>
      <c r="D915" s="12" t="n">
        <v>1.540006</v>
      </c>
      <c r="E915" s="12" t="n">
        <v>-0.450933</v>
      </c>
    </row>
    <row r="916" customFormat="false" ht="12.75" hidden="false" customHeight="false" outlineLevel="0" collapsed="false">
      <c r="A916" s="7" t="n">
        <v>35675</v>
      </c>
      <c r="B916" s="8" t="n">
        <v>6599.1</v>
      </c>
      <c r="C916" s="10" t="n">
        <f aca="false">100*(B916-B915)/B915</f>
        <v>1.0226107190423</v>
      </c>
      <c r="D916" s="12" t="n">
        <v>1.41137</v>
      </c>
      <c r="E916" s="12" t="n">
        <v>0.944752</v>
      </c>
    </row>
    <row r="917" customFormat="false" ht="12.75" hidden="false" customHeight="false" outlineLevel="0" collapsed="false">
      <c r="A917" s="7" t="n">
        <v>35676</v>
      </c>
      <c r="B917" s="8" t="n">
        <v>6702.4</v>
      </c>
      <c r="C917" s="10" t="n">
        <f aca="false">100*(B917-B916)/B916</f>
        <v>1.5653649740116</v>
      </c>
      <c r="D917" s="12" t="n">
        <v>1.365676</v>
      </c>
      <c r="E917" s="12" t="n">
        <v>1.441656</v>
      </c>
    </row>
    <row r="918" customFormat="false" ht="12.75" hidden="false" customHeight="false" outlineLevel="0" collapsed="false">
      <c r="A918" s="7" t="n">
        <v>35677</v>
      </c>
      <c r="B918" s="8" t="n">
        <v>6692.3</v>
      </c>
      <c r="C918" s="10" t="n">
        <f aca="false">100*(B918-B917)/B917</f>
        <v>-0.150692289329187</v>
      </c>
      <c r="D918" s="12" t="n">
        <v>1.442755</v>
      </c>
      <c r="E918" s="12" t="n">
        <v>-0.258487</v>
      </c>
    </row>
    <row r="919" customFormat="false" ht="12.75" hidden="false" customHeight="false" outlineLevel="0" collapsed="false">
      <c r="A919" s="7" t="n">
        <v>35678</v>
      </c>
      <c r="B919" s="8" t="n">
        <v>6694.4</v>
      </c>
      <c r="C919" s="10" t="n">
        <f aca="false">100*(B919-B918)/B918</f>
        <v>0.0313793464130337</v>
      </c>
      <c r="D919" s="12" t="n">
        <v>1.311617</v>
      </c>
      <c r="E919" s="12" t="n">
        <v>-0.007966</v>
      </c>
    </row>
    <row r="920" customFormat="false" ht="12.75" hidden="false" customHeight="false" outlineLevel="0" collapsed="false">
      <c r="A920" s="7" t="n">
        <v>35681</v>
      </c>
      <c r="B920" s="8" t="n">
        <v>6759.5</v>
      </c>
      <c r="C920" s="10" t="n">
        <f aca="false">100*(B920-B919)/B919</f>
        <v>0.972454588910139</v>
      </c>
      <c r="D920" s="12" t="n">
        <v>1.188742</v>
      </c>
      <c r="E920" s="12" t="n">
        <v>0.886076</v>
      </c>
    </row>
    <row r="921" customFormat="false" ht="12.75" hidden="false" customHeight="false" outlineLevel="0" collapsed="false">
      <c r="A921" s="7" t="n">
        <v>35682</v>
      </c>
      <c r="B921" s="8" t="n">
        <v>6796.1</v>
      </c>
      <c r="C921" s="10" t="n">
        <f aca="false">100*(B921-B920)/B920</f>
        <v>0.541460167172134</v>
      </c>
      <c r="D921" s="12" t="n">
        <v>1.15766</v>
      </c>
      <c r="E921" s="12" t="n">
        <v>0.429048</v>
      </c>
    </row>
    <row r="922" customFormat="false" ht="12.75" hidden="false" customHeight="false" outlineLevel="0" collapsed="false">
      <c r="A922" s="7" t="n">
        <v>35683</v>
      </c>
      <c r="B922" s="8" t="n">
        <v>6783.8</v>
      </c>
      <c r="C922" s="10" t="n">
        <f aca="false">100*(B922-B921)/B921</f>
        <v>-0.180986153823519</v>
      </c>
      <c r="D922" s="12" t="n">
        <v>1.070503</v>
      </c>
      <c r="E922" s="12" t="n">
        <v>-0.256909</v>
      </c>
    </row>
    <row r="923" customFormat="false" ht="12.75" hidden="false" customHeight="false" outlineLevel="0" collapsed="false">
      <c r="A923" s="7" t="n">
        <v>35684</v>
      </c>
      <c r="B923" s="8" t="n">
        <v>6745.7</v>
      </c>
      <c r="C923" s="10" t="n">
        <f aca="false">100*(B923-B922)/B922</f>
        <v>-0.561632123588555</v>
      </c>
      <c r="D923" s="12" t="n">
        <v>0.981529</v>
      </c>
      <c r="E923" s="12" t="n">
        <v>-0.624553</v>
      </c>
    </row>
    <row r="924" customFormat="false" ht="12.75" hidden="false" customHeight="false" outlineLevel="0" collapsed="false">
      <c r="A924" s="7" t="n">
        <v>35685</v>
      </c>
      <c r="B924" s="8" t="n">
        <v>6695</v>
      </c>
      <c r="C924" s="10" t="n">
        <f aca="false">100*(B924-B923)/B923</f>
        <v>-0.751589901715164</v>
      </c>
      <c r="D924" s="12" t="n">
        <v>0.934786</v>
      </c>
      <c r="E924" s="12" t="n">
        <v>-0.819539</v>
      </c>
    </row>
    <row r="925" customFormat="false" ht="12.75" hidden="false" customHeight="false" outlineLevel="0" collapsed="false">
      <c r="A925" s="7" t="n">
        <v>35688</v>
      </c>
      <c r="B925" s="8" t="n">
        <v>6671.5</v>
      </c>
      <c r="C925" s="10" t="n">
        <f aca="false">100*(B925-B924)/B924</f>
        <v>-0.351008215085885</v>
      </c>
      <c r="D925" s="12" t="n">
        <v>0.92127</v>
      </c>
      <c r="E925" s="12" t="n">
        <v>-0.421949</v>
      </c>
    </row>
    <row r="926" customFormat="false" ht="12.75" hidden="false" customHeight="false" outlineLevel="0" collapsed="false">
      <c r="A926" s="7" t="n">
        <v>35689</v>
      </c>
      <c r="B926" s="8" t="n">
        <v>6778.6</v>
      </c>
      <c r="C926" s="10" t="n">
        <f aca="false">100*(B926-B925)/B925</f>
        <v>1.60533613130481</v>
      </c>
      <c r="D926" s="12" t="n">
        <v>0.86034</v>
      </c>
      <c r="E926" s="12" t="n">
        <v>1.5169</v>
      </c>
    </row>
    <row r="927" customFormat="false" ht="12.75" hidden="false" customHeight="false" outlineLevel="0" collapsed="false">
      <c r="A927" s="7" t="n">
        <v>35690</v>
      </c>
      <c r="B927" s="8" t="n">
        <v>6879.9</v>
      </c>
      <c r="C927" s="10" t="n">
        <f aca="false">100*(B927-B926)/B926</f>
        <v>1.49440887498893</v>
      </c>
      <c r="D927" s="12" t="n">
        <v>1.016841</v>
      </c>
      <c r="E927" s="12" t="n">
        <v>1.352383</v>
      </c>
    </row>
    <row r="928" customFormat="false" ht="12.75" hidden="false" customHeight="false" outlineLevel="0" collapsed="false">
      <c r="A928" s="7" t="n">
        <v>35691</v>
      </c>
      <c r="B928" s="8" t="n">
        <v>6884.3</v>
      </c>
      <c r="C928" s="10" t="n">
        <f aca="false">100*(B928-B927)/B927</f>
        <v>0.0639544179421292</v>
      </c>
      <c r="D928" s="12" t="n">
        <v>1.108772</v>
      </c>
      <c r="E928" s="12" t="n">
        <v>-0.027575</v>
      </c>
    </row>
    <row r="929" customFormat="false" ht="12.75" hidden="false" customHeight="false" outlineLevel="0" collapsed="false">
      <c r="A929" s="7" t="n">
        <v>35692</v>
      </c>
      <c r="B929" s="8" t="n">
        <v>6965.5</v>
      </c>
      <c r="C929" s="10" t="n">
        <f aca="false">100*(B929-B928)/B928</f>
        <v>1.17949537353108</v>
      </c>
      <c r="D929" s="12" t="n">
        <v>1.008985</v>
      </c>
      <c r="E929" s="12" t="n">
        <v>1.131514</v>
      </c>
    </row>
    <row r="930" customFormat="false" ht="12.75" hidden="false" customHeight="false" outlineLevel="0" collapsed="false">
      <c r="A930" s="7" t="n">
        <v>35695</v>
      </c>
      <c r="B930" s="8" t="n">
        <v>6975.6</v>
      </c>
      <c r="C930" s="10" t="n">
        <f aca="false">100*(B930-B929)/B929</f>
        <v>0.145000358911785</v>
      </c>
      <c r="D930" s="12" t="n">
        <v>1.047406</v>
      </c>
      <c r="E930" s="12" t="n">
        <v>0.026681</v>
      </c>
    </row>
    <row r="931" customFormat="false" ht="12.75" hidden="false" customHeight="false" outlineLevel="0" collapsed="false">
      <c r="A931" s="7" t="n">
        <v>35696</v>
      </c>
      <c r="B931" s="8" t="n">
        <v>7117</v>
      </c>
      <c r="C931" s="10" t="n">
        <f aca="false">100*(B931-B930)/B930</f>
        <v>2.02706577211996</v>
      </c>
      <c r="D931" s="12" t="n">
        <v>0.954579</v>
      </c>
      <c r="E931" s="12" t="n">
        <v>1.968915</v>
      </c>
    </row>
    <row r="932" customFormat="false" ht="12.75" hidden="false" customHeight="false" outlineLevel="0" collapsed="false">
      <c r="A932" s="7" t="n">
        <v>35697</v>
      </c>
      <c r="B932" s="8" t="n">
        <v>7102.9</v>
      </c>
      <c r="C932" s="10" t="n">
        <f aca="false">100*(B932-B931)/B931</f>
        <v>-0.198117184206834</v>
      </c>
      <c r="D932" s="12" t="n">
        <v>1.256628</v>
      </c>
      <c r="E932" s="12" t="n">
        <v>-0.341872</v>
      </c>
    </row>
    <row r="933" customFormat="false" ht="12.75" hidden="false" customHeight="false" outlineLevel="0" collapsed="false">
      <c r="A933" s="7" t="n">
        <v>35698</v>
      </c>
      <c r="B933" s="8" t="n">
        <v>7198.7</v>
      </c>
      <c r="C933" s="10" t="n">
        <f aca="false">100*(B933-B932)/B932</f>
        <v>1.3487448788523</v>
      </c>
      <c r="D933" s="12" t="n">
        <v>1.151576</v>
      </c>
      <c r="E933" s="12" t="n">
        <v>1.322003</v>
      </c>
    </row>
    <row r="934" customFormat="false" ht="12.75" hidden="false" customHeight="false" outlineLevel="0" collapsed="false">
      <c r="A934" s="7" t="n">
        <v>35699</v>
      </c>
      <c r="B934" s="8" t="n">
        <v>7125.4</v>
      </c>
      <c r="C934" s="10" t="n">
        <f aca="false">100*(B934-B933)/B933</f>
        <v>-1.0182394043369</v>
      </c>
      <c r="D934" s="12" t="n">
        <v>1.220161</v>
      </c>
      <c r="E934" s="12" t="n">
        <v>-1.14831</v>
      </c>
    </row>
    <row r="935" customFormat="false" ht="12.75" hidden="false" customHeight="false" outlineLevel="0" collapsed="false">
      <c r="A935" s="7" t="n">
        <v>35702</v>
      </c>
      <c r="B935" s="8" t="n">
        <v>7205.9</v>
      </c>
      <c r="C935" s="10" t="n">
        <f aca="false">100*(B935-B934)/B934</f>
        <v>1.12976113621691</v>
      </c>
      <c r="D935" s="12" t="n">
        <v>1.238414</v>
      </c>
      <c r="E935" s="12" t="n">
        <v>1.113245</v>
      </c>
    </row>
    <row r="936" customFormat="false" ht="12.75" hidden="false" customHeight="false" outlineLevel="0" collapsed="false">
      <c r="A936" s="7" t="n">
        <v>35703</v>
      </c>
      <c r="B936" s="8" t="n">
        <v>7219.5</v>
      </c>
      <c r="C936" s="10" t="n">
        <f aca="false">100*(B936-B935)/B935</f>
        <v>0.188734231671274</v>
      </c>
      <c r="D936" s="12" t="n">
        <v>1.246733</v>
      </c>
      <c r="E936" s="12" t="n">
        <v>0.04607</v>
      </c>
    </row>
    <row r="937" customFormat="false" ht="12.75" hidden="false" customHeight="false" outlineLevel="0" collapsed="false">
      <c r="A937" s="7" t="n">
        <v>35704</v>
      </c>
      <c r="B937" s="8" t="n">
        <v>7269.7</v>
      </c>
      <c r="C937" s="10" t="n">
        <f aca="false">100*(B937-B936)/B936</f>
        <v>0.695339012396978</v>
      </c>
      <c r="D937" s="12" t="n">
        <v>1.131425</v>
      </c>
      <c r="E937" s="12" t="n">
        <v>0.634583</v>
      </c>
    </row>
    <row r="938" customFormat="false" ht="12.75" hidden="false" customHeight="false" outlineLevel="0" collapsed="false">
      <c r="A938" s="7" t="n">
        <v>35705</v>
      </c>
      <c r="B938" s="8" t="n">
        <v>7331.9</v>
      </c>
      <c r="C938" s="10" t="n">
        <f aca="false">100*(B938-B937)/B937</f>
        <v>0.855606146058294</v>
      </c>
      <c r="D938" s="12" t="n">
        <v>1.068924</v>
      </c>
      <c r="E938" s="12" t="n">
        <v>0.755919</v>
      </c>
    </row>
    <row r="939" customFormat="false" ht="12.75" hidden="false" customHeight="false" outlineLevel="0" collapsed="false">
      <c r="A939" s="7" t="n">
        <v>35706</v>
      </c>
      <c r="B939" s="8" t="n">
        <v>7250.8</v>
      </c>
      <c r="C939" s="10" t="n">
        <f aca="false">100*(B939-B938)/B938</f>
        <v>-1.10612528812449</v>
      </c>
      <c r="D939" s="12" t="n">
        <v>1.030246</v>
      </c>
      <c r="E939" s="12" t="n">
        <v>-1.198841</v>
      </c>
    </row>
    <row r="940" customFormat="false" ht="12.75" hidden="false" customHeight="false" outlineLevel="0" collapsed="false">
      <c r="A940" s="7" t="n">
        <v>35709</v>
      </c>
      <c r="B940" s="8" t="n">
        <v>7239.1</v>
      </c>
      <c r="C940" s="10" t="n">
        <f aca="false">100*(B940-B939)/B939</f>
        <v>-0.161361504937384</v>
      </c>
      <c r="D940" s="12" t="n">
        <v>1.081813</v>
      </c>
      <c r="E940" s="12" t="n">
        <v>-0.186864</v>
      </c>
    </row>
    <row r="941" customFormat="false" ht="12.75" hidden="false" customHeight="false" outlineLevel="0" collapsed="false">
      <c r="A941" s="7" t="n">
        <v>35710</v>
      </c>
      <c r="B941" s="8" t="n">
        <v>7089.7</v>
      </c>
      <c r="C941" s="10" t="n">
        <f aca="false">100*(B941-B940)/B940</f>
        <v>-2.06379246038873</v>
      </c>
      <c r="D941" s="12" t="n">
        <v>0.988472</v>
      </c>
      <c r="E941" s="12" t="n">
        <v>-2.166856</v>
      </c>
    </row>
    <row r="942" customFormat="false" ht="12.75" hidden="false" customHeight="false" outlineLevel="0" collapsed="false">
      <c r="A942" s="7" t="n">
        <v>35711</v>
      </c>
      <c r="B942" s="8" t="n">
        <v>7120.9</v>
      </c>
      <c r="C942" s="10" t="n">
        <f aca="false">100*(B942-B941)/B941</f>
        <v>0.440075038436038</v>
      </c>
      <c r="D942" s="12" t="n">
        <v>1.367853</v>
      </c>
      <c r="E942" s="12" t="n">
        <v>0.421121</v>
      </c>
    </row>
    <row r="943" customFormat="false" ht="12.75" hidden="false" customHeight="false" outlineLevel="0" collapsed="false">
      <c r="A943" s="7" t="n">
        <v>35712</v>
      </c>
      <c r="B943" s="8" t="n">
        <v>6986.4</v>
      </c>
      <c r="C943" s="10" t="n">
        <f aca="false">100*(B943-B942)/B942</f>
        <v>-1.88880619022876</v>
      </c>
      <c r="D943" s="12" t="n">
        <v>1.256176</v>
      </c>
      <c r="E943" s="12" t="n">
        <v>-2.034264</v>
      </c>
    </row>
    <row r="944" customFormat="false" ht="12.75" hidden="false" customHeight="false" outlineLevel="0" collapsed="false">
      <c r="A944" s="7" t="n">
        <v>35713</v>
      </c>
      <c r="B944" s="8" t="n">
        <v>6772.1</v>
      </c>
      <c r="C944" s="10" t="n">
        <f aca="false">100*(B944-B943)/B943</f>
        <v>-3.06738806824687</v>
      </c>
      <c r="D944" s="12" t="n">
        <v>1.54994</v>
      </c>
      <c r="E944" s="12" t="n">
        <v>-3.077572</v>
      </c>
    </row>
    <row r="945" customFormat="false" ht="12.75" hidden="false" customHeight="false" outlineLevel="0" collapsed="false">
      <c r="A945" s="7" t="n">
        <v>35716</v>
      </c>
      <c r="B945" s="8" t="n">
        <v>6826.2</v>
      </c>
      <c r="C945" s="10" t="n">
        <f aca="false">100*(B945-B944)/B944</f>
        <v>0.798865935234262</v>
      </c>
      <c r="D945" s="12" t="n">
        <v>2.339219</v>
      </c>
      <c r="E945" s="12" t="n">
        <v>0.770907</v>
      </c>
    </row>
    <row r="946" customFormat="false" ht="12.75" hidden="false" customHeight="false" outlineLevel="0" collapsed="false">
      <c r="A946" s="7" t="n">
        <v>35717</v>
      </c>
      <c r="B946" s="8" t="n">
        <v>6863.1</v>
      </c>
      <c r="C946" s="10" t="n">
        <f aca="false">100*(B946-B945)/B945</f>
        <v>0.540564296387456</v>
      </c>
      <c r="D946" s="12" t="n">
        <v>2.158655</v>
      </c>
      <c r="E946" s="12" t="n">
        <v>0.35945</v>
      </c>
    </row>
    <row r="947" customFormat="false" ht="12.75" hidden="false" customHeight="false" outlineLevel="0" collapsed="false">
      <c r="A947" s="7" t="n">
        <v>35718</v>
      </c>
      <c r="B947" s="8" t="n">
        <v>6830.6</v>
      </c>
      <c r="C947" s="10" t="n">
        <f aca="false">100*(B947-B946)/B946</f>
        <v>-0.473546939429704</v>
      </c>
      <c r="D947" s="12" t="n">
        <v>1.952462</v>
      </c>
      <c r="E947" s="12" t="n">
        <v>-0.553603</v>
      </c>
    </row>
    <row r="948" customFormat="false" ht="12.75" hidden="false" customHeight="false" outlineLevel="0" collapsed="false">
      <c r="A948" s="7" t="n">
        <v>35719</v>
      </c>
      <c r="B948" s="8" t="n">
        <v>6754.9</v>
      </c>
      <c r="C948" s="10" t="n">
        <f aca="false">100*(B948-B947)/B947</f>
        <v>-1.10824817731972</v>
      </c>
      <c r="D948" s="12" t="n">
        <v>1.787247</v>
      </c>
      <c r="E948" s="12" t="n">
        <v>-1.16174</v>
      </c>
    </row>
    <row r="949" customFormat="false" ht="12.75" hidden="false" customHeight="false" outlineLevel="0" collapsed="false">
      <c r="A949" s="7" t="n">
        <v>35720</v>
      </c>
      <c r="B949" s="8" t="n">
        <v>6766.1</v>
      </c>
      <c r="C949" s="10" t="n">
        <f aca="false">100*(B949-B948)/B948</f>
        <v>0.165805563368825</v>
      </c>
      <c r="D949" s="12" t="n">
        <v>1.744223</v>
      </c>
      <c r="E949" s="12" t="n">
        <v>0.108498</v>
      </c>
    </row>
    <row r="950" customFormat="false" ht="12.75" hidden="false" customHeight="false" outlineLevel="0" collapsed="false">
      <c r="A950" s="7" t="n">
        <v>35723</v>
      </c>
      <c r="B950" s="8" t="n">
        <v>6664.2</v>
      </c>
      <c r="C950" s="10" t="n">
        <f aca="false">100*(B950-B949)/B949</f>
        <v>-1.5060374514122</v>
      </c>
      <c r="D950" s="12" t="n">
        <v>1.573416</v>
      </c>
      <c r="E950" s="12" t="n">
        <v>-1.619721</v>
      </c>
    </row>
    <row r="951" customFormat="false" ht="12.75" hidden="false" customHeight="false" outlineLevel="0" collapsed="false">
      <c r="A951" s="7" t="n">
        <v>35724</v>
      </c>
      <c r="B951" s="8" t="n">
        <v>6678.8</v>
      </c>
      <c r="C951" s="10" t="n">
        <f aca="false">100*(B951-B950)/B950</f>
        <v>0.219081059992203</v>
      </c>
      <c r="D951" s="12" t="n">
        <v>1.680975</v>
      </c>
      <c r="E951" s="12" t="n">
        <v>0.189956</v>
      </c>
    </row>
    <row r="952" customFormat="false" ht="12.75" hidden="false" customHeight="false" outlineLevel="0" collapsed="false">
      <c r="A952" s="7" t="n">
        <v>35725</v>
      </c>
      <c r="B952" s="8" t="n">
        <v>6854.2</v>
      </c>
      <c r="C952" s="10" t="n">
        <f aca="false">100*(B952-B951)/B951</f>
        <v>2.62622027909205</v>
      </c>
      <c r="D952" s="12" t="n">
        <v>1.519756</v>
      </c>
      <c r="E952" s="12" t="n">
        <v>2.501277</v>
      </c>
    </row>
    <row r="953" customFormat="false" ht="12.75" hidden="false" customHeight="false" outlineLevel="0" collapsed="false">
      <c r="A953" s="7" t="n">
        <v>35726</v>
      </c>
      <c r="B953" s="8" t="n">
        <v>6826.7</v>
      </c>
      <c r="C953" s="10" t="n">
        <f aca="false">100*(B953-B952)/B952</f>
        <v>-0.401213854279128</v>
      </c>
      <c r="D953" s="12" t="n">
        <v>1.993649</v>
      </c>
      <c r="E953" s="12" t="n">
        <v>-0.562547</v>
      </c>
    </row>
    <row r="954" customFormat="false" ht="12.75" hidden="false" customHeight="false" outlineLevel="0" collapsed="false">
      <c r="A954" s="7" t="n">
        <v>35727</v>
      </c>
      <c r="B954" s="8" t="n">
        <v>6657</v>
      </c>
      <c r="C954" s="10" t="n">
        <f aca="false">100*(B954-B953)/B953</f>
        <v>-2.4858277059194</v>
      </c>
      <c r="D954" s="12" t="n">
        <v>1.82475</v>
      </c>
      <c r="E954" s="12" t="n">
        <v>-2.491641</v>
      </c>
    </row>
    <row r="955" customFormat="false" ht="12.75" hidden="false" customHeight="false" outlineLevel="0" collapsed="false">
      <c r="A955" s="7" t="n">
        <v>35730</v>
      </c>
      <c r="B955" s="8" t="n">
        <v>6604.8</v>
      </c>
      <c r="C955" s="10" t="n">
        <f aca="false">100*(B955-B954)/B954</f>
        <v>-0.784136998648037</v>
      </c>
      <c r="D955" s="12" t="n">
        <v>2.259261</v>
      </c>
      <c r="E955" s="12" t="n">
        <v>-0.795209</v>
      </c>
    </row>
    <row r="956" customFormat="false" ht="12.75" hidden="false" customHeight="false" outlineLevel="0" collapsed="false">
      <c r="A956" s="7" t="n">
        <v>35731</v>
      </c>
      <c r="B956" s="8" t="n">
        <v>6313.9</v>
      </c>
      <c r="C956" s="10" t="n">
        <f aca="false">100*(B956-B955)/B955</f>
        <v>-4.40437257751939</v>
      </c>
      <c r="D956" s="12" t="n">
        <v>2.091545</v>
      </c>
      <c r="E956" s="12" t="n">
        <v>-4.520405</v>
      </c>
    </row>
    <row r="957" customFormat="false" ht="12.75" hidden="false" customHeight="false" outlineLevel="0" collapsed="false">
      <c r="A957" s="7" t="n">
        <v>35732</v>
      </c>
      <c r="B957" s="8" t="n">
        <v>6049.9</v>
      </c>
      <c r="C957" s="10" t="n">
        <f aca="false">100*(B957-B956)/B956</f>
        <v>-4.18125089089153</v>
      </c>
      <c r="D957" s="12" t="n">
        <v>3.906434</v>
      </c>
      <c r="E957" s="12" t="n">
        <v>-4.139531</v>
      </c>
    </row>
    <row r="958" customFormat="false" ht="12.75" hidden="false" customHeight="false" outlineLevel="0" collapsed="false">
      <c r="A958" s="7" t="n">
        <v>35733</v>
      </c>
      <c r="B958" s="8" t="n">
        <v>6392</v>
      </c>
      <c r="C958" s="10" t="n">
        <f aca="false">100*(B958-B957)/B957</f>
        <v>5.65463891965157</v>
      </c>
      <c r="D958" s="12" t="n">
        <v>5.188296</v>
      </c>
      <c r="E958" s="12" t="n">
        <v>5.602337</v>
      </c>
    </row>
    <row r="959" customFormat="false" ht="12.75" hidden="false" customHeight="false" outlineLevel="0" collapsed="false">
      <c r="A959" s="7" t="n">
        <v>35734</v>
      </c>
      <c r="B959" s="8" t="n">
        <v>6463.4</v>
      </c>
      <c r="C959" s="10" t="n">
        <f aca="false">100*(B959-B958)/B958</f>
        <v>1.11702127659574</v>
      </c>
      <c r="D959" s="12" t="n">
        <v>7.737792</v>
      </c>
      <c r="E959" s="12" t="n">
        <v>0.75234</v>
      </c>
    </row>
    <row r="960" customFormat="false" ht="12.75" hidden="false" customHeight="false" outlineLevel="0" collapsed="false">
      <c r="A960" s="7" t="n">
        <v>35737</v>
      </c>
      <c r="B960" s="8" t="n">
        <v>6380.4</v>
      </c>
      <c r="C960" s="10" t="n">
        <f aca="false">100*(B960-B959)/B959</f>
        <v>-1.28415385091438</v>
      </c>
      <c r="D960" s="12" t="n">
        <v>6.941783</v>
      </c>
      <c r="E960" s="12" t="n">
        <v>-1.266389</v>
      </c>
    </row>
    <row r="961" customFormat="false" ht="12.75" hidden="false" customHeight="false" outlineLevel="0" collapsed="false">
      <c r="A961" s="7" t="n">
        <v>35738</v>
      </c>
      <c r="B961" s="8" t="n">
        <v>6445.3</v>
      </c>
      <c r="C961" s="10" t="n">
        <f aca="false">100*(B961-B960)/B960</f>
        <v>1.01717760641967</v>
      </c>
      <c r="D961" s="12" t="n">
        <v>6.339008</v>
      </c>
      <c r="E961" s="12" t="n">
        <v>1.003695</v>
      </c>
    </row>
    <row r="962" customFormat="false" ht="12.75" hidden="false" customHeight="false" outlineLevel="0" collapsed="false">
      <c r="A962" s="7" t="n">
        <v>35739</v>
      </c>
      <c r="B962" s="8" t="n">
        <v>6451</v>
      </c>
      <c r="C962" s="10" t="n">
        <f aca="false">100*(B962-B961)/B961</f>
        <v>0.0884365351496411</v>
      </c>
      <c r="D962" s="12" t="n">
        <v>5.745504</v>
      </c>
      <c r="E962" s="12" t="n">
        <v>-0.056967</v>
      </c>
    </row>
    <row r="963" customFormat="false" ht="12.75" hidden="false" customHeight="false" outlineLevel="0" collapsed="false">
      <c r="A963" s="7" t="n">
        <v>35740</v>
      </c>
      <c r="B963" s="8" t="n">
        <v>6515.1</v>
      </c>
      <c r="C963" s="10" t="n">
        <f aca="false">100*(B963-B962)/B962</f>
        <v>0.993644396217646</v>
      </c>
      <c r="D963" s="12" t="n">
        <v>5.119778</v>
      </c>
      <c r="E963" s="12" t="n">
        <v>0.933428</v>
      </c>
    </row>
    <row r="964" customFormat="false" ht="12.75" hidden="false" customHeight="false" outlineLevel="0" collapsed="false">
      <c r="A964" s="7" t="n">
        <v>35741</v>
      </c>
      <c r="B964" s="8" t="n">
        <v>6481.3</v>
      </c>
      <c r="C964" s="10" t="n">
        <f aca="false">100*(B964-B963)/B963</f>
        <v>-0.518794799772838</v>
      </c>
      <c r="D964" s="12" t="n">
        <v>4.651137</v>
      </c>
      <c r="E964" s="12" t="n">
        <v>-0.630523</v>
      </c>
    </row>
    <row r="965" customFormat="false" ht="12.75" hidden="false" customHeight="false" outlineLevel="0" collapsed="false">
      <c r="A965" s="7" t="n">
        <v>35744</v>
      </c>
      <c r="B965" s="8" t="n">
        <v>6317.5</v>
      </c>
      <c r="C965" s="10" t="n">
        <f aca="false">100*(B965-B964)/B964</f>
        <v>-2.52727076358138</v>
      </c>
      <c r="D965" s="12" t="n">
        <v>4.188703</v>
      </c>
      <c r="E965" s="12" t="n">
        <v>-2.568436</v>
      </c>
    </row>
    <row r="966" customFormat="false" ht="12.75" hidden="false" customHeight="false" outlineLevel="0" collapsed="false">
      <c r="A966" s="7" t="n">
        <v>35745</v>
      </c>
      <c r="B966" s="8" t="n">
        <v>6278</v>
      </c>
      <c r="C966" s="10" t="n">
        <f aca="false">100*(B966-B965)/B965</f>
        <v>-0.625247328848437</v>
      </c>
      <c r="D966" s="12" t="n">
        <v>4.393481</v>
      </c>
      <c r="E966" s="12" t="n">
        <v>-0.637801</v>
      </c>
    </row>
    <row r="967" customFormat="false" ht="12.75" hidden="false" customHeight="false" outlineLevel="0" collapsed="false">
      <c r="A967" s="7" t="n">
        <v>35746</v>
      </c>
      <c r="B967" s="8" t="n">
        <v>6221</v>
      </c>
      <c r="C967" s="10" t="n">
        <f aca="false">100*(B967-B966)/B966</f>
        <v>-0.907932462567697</v>
      </c>
      <c r="D967" s="12" t="n">
        <v>3.961201</v>
      </c>
      <c r="E967" s="12" t="n">
        <v>-1.030091</v>
      </c>
    </row>
    <row r="968" customFormat="false" ht="12.75" hidden="false" customHeight="false" outlineLevel="0" collapsed="false">
      <c r="A968" s="7" t="n">
        <v>35747</v>
      </c>
      <c r="B968" s="8" t="n">
        <v>6151.1</v>
      </c>
      <c r="C968" s="10" t="n">
        <f aca="false">100*(B968-B967)/B967</f>
        <v>-1.12361356695065</v>
      </c>
      <c r="D968" s="12" t="n">
        <v>3.642859</v>
      </c>
      <c r="E968" s="12" t="n">
        <v>-1.191029</v>
      </c>
    </row>
    <row r="969" customFormat="false" ht="12.75" hidden="false" customHeight="false" outlineLevel="0" collapsed="false">
      <c r="A969" s="7" t="n">
        <v>35748</v>
      </c>
      <c r="B969" s="8" t="n">
        <v>6239.3</v>
      </c>
      <c r="C969" s="10" t="n">
        <f aca="false">100*(B969-B968)/B968</f>
        <v>1.43388987335598</v>
      </c>
      <c r="D969" s="12" t="n">
        <v>3.396089</v>
      </c>
      <c r="E969" s="12" t="n">
        <v>1.366662</v>
      </c>
    </row>
    <row r="970" customFormat="false" ht="12.75" hidden="false" customHeight="false" outlineLevel="0" collapsed="false">
      <c r="A970" s="7" t="n">
        <v>35751</v>
      </c>
      <c r="B970" s="8" t="n">
        <v>6299.3</v>
      </c>
      <c r="C970" s="10" t="n">
        <f aca="false">100*(B970-B969)/B969</f>
        <v>0.961646338531566</v>
      </c>
      <c r="D970" s="12" t="n">
        <v>3.221869</v>
      </c>
      <c r="E970" s="12" t="n">
        <v>0.806631</v>
      </c>
    </row>
    <row r="971" customFormat="false" ht="12.75" hidden="false" customHeight="false" outlineLevel="0" collapsed="false">
      <c r="A971" s="7" t="n">
        <v>35752</v>
      </c>
      <c r="B971" s="8" t="n">
        <v>6512.5</v>
      </c>
      <c r="C971" s="10" t="n">
        <f aca="false">100*(B971-B970)/B970</f>
        <v>3.38450304002032</v>
      </c>
      <c r="D971" s="12" t="n">
        <v>2.946728</v>
      </c>
      <c r="E971" s="12" t="n">
        <v>3.306073</v>
      </c>
    </row>
    <row r="972" customFormat="false" ht="12.75" hidden="false" customHeight="false" outlineLevel="0" collapsed="false">
      <c r="A972" s="7" t="n">
        <v>35753</v>
      </c>
      <c r="B972" s="8" t="n">
        <v>6537.1</v>
      </c>
      <c r="C972" s="10" t="n">
        <f aca="false">100*(B972-B971)/B971</f>
        <v>0.377735124760082</v>
      </c>
      <c r="D972" s="12" t="n">
        <v>3.722141</v>
      </c>
      <c r="E972" s="12" t="n">
        <v>0.209714</v>
      </c>
    </row>
    <row r="973" customFormat="false" ht="12.75" hidden="false" customHeight="false" outlineLevel="0" collapsed="false">
      <c r="A973" s="7" t="n">
        <v>35754</v>
      </c>
      <c r="B973" s="8" t="n">
        <v>6557.8</v>
      </c>
      <c r="C973" s="10" t="n">
        <f aca="false">100*(B973-B972)/B972</f>
        <v>0.316654173869144</v>
      </c>
      <c r="D973" s="12" t="n">
        <v>3.33007</v>
      </c>
      <c r="E973" s="12" t="n">
        <v>0.303862</v>
      </c>
    </row>
    <row r="974" customFormat="false" ht="12.75" hidden="false" customHeight="false" outlineLevel="0" collapsed="false">
      <c r="A974" s="7" t="n">
        <v>35755</v>
      </c>
      <c r="B974" s="8" t="n">
        <v>6766.4</v>
      </c>
      <c r="C974" s="10" t="n">
        <f aca="false">100*(B974-B973)/B973</f>
        <v>3.18094482905852</v>
      </c>
      <c r="D974" s="12" t="n">
        <v>2.987286</v>
      </c>
      <c r="E974" s="12" t="n">
        <v>3.098023</v>
      </c>
    </row>
    <row r="975" customFormat="false" ht="12.75" hidden="false" customHeight="false" outlineLevel="0" collapsed="false">
      <c r="A975" s="7" t="n">
        <v>35758</v>
      </c>
      <c r="B975" s="8" t="n">
        <v>6825.7</v>
      </c>
      <c r="C975" s="10" t="n">
        <f aca="false">100*(B975-B974)/B974</f>
        <v>0.876389217309059</v>
      </c>
      <c r="D975" s="12" t="n">
        <v>3.625976</v>
      </c>
      <c r="E975" s="12" t="n">
        <v>0.699477</v>
      </c>
    </row>
    <row r="976" customFormat="false" ht="12.75" hidden="false" customHeight="false" outlineLevel="0" collapsed="false">
      <c r="A976" s="7" t="n">
        <v>35759</v>
      </c>
      <c r="B976" s="8" t="n">
        <v>6670.3</v>
      </c>
      <c r="C976" s="10" t="n">
        <f aca="false">100*(B976-B975)/B975</f>
        <v>-2.27668957030048</v>
      </c>
      <c r="D976" s="12" t="n">
        <v>3.288973</v>
      </c>
      <c r="E976" s="12" t="n">
        <v>-2.310471</v>
      </c>
    </row>
    <row r="977" customFormat="false" ht="12.75" hidden="false" customHeight="false" outlineLevel="0" collapsed="false">
      <c r="A977" s="7" t="n">
        <v>35760</v>
      </c>
      <c r="B977" s="8" t="n">
        <v>6741.3</v>
      </c>
      <c r="C977" s="10" t="n">
        <f aca="false">100*(B977-B976)/B976</f>
        <v>1.06441989115932</v>
      </c>
      <c r="D977" s="12" t="n">
        <v>3.47105</v>
      </c>
      <c r="E977" s="12" t="n">
        <v>1.077229</v>
      </c>
    </row>
    <row r="978" customFormat="false" ht="12.75" hidden="false" customHeight="false" outlineLevel="0" collapsed="false">
      <c r="A978" s="7" t="n">
        <v>35761</v>
      </c>
      <c r="B978" s="8" t="n">
        <v>6856.4</v>
      </c>
      <c r="C978" s="10" t="n">
        <f aca="false">100*(B978-B977)/B977</f>
        <v>1.7073858157922</v>
      </c>
      <c r="D978" s="12" t="n">
        <v>3.218182</v>
      </c>
      <c r="E978" s="12" t="n">
        <v>1.536655</v>
      </c>
    </row>
    <row r="979" customFormat="false" ht="12.75" hidden="false" customHeight="false" outlineLevel="0" collapsed="false">
      <c r="A979" s="7" t="n">
        <v>35762</v>
      </c>
      <c r="B979" s="8" t="n">
        <v>6919.6</v>
      </c>
      <c r="C979" s="10" t="n">
        <f aca="false">100*(B979-B978)/B978</f>
        <v>0.921766524706854</v>
      </c>
      <c r="D979" s="12" t="n">
        <v>3.113091</v>
      </c>
      <c r="E979" s="12" t="n">
        <v>0.810386</v>
      </c>
    </row>
    <row r="980" customFormat="false" ht="12.75" hidden="false" customHeight="false" outlineLevel="0" collapsed="false">
      <c r="A980" s="7" t="n">
        <v>35765</v>
      </c>
      <c r="B980" s="8" t="n">
        <v>6932.1</v>
      </c>
      <c r="C980" s="10" t="n">
        <f aca="false">100*(B980-B979)/B979</f>
        <v>0.1806462801318</v>
      </c>
      <c r="D980" s="12" t="n">
        <v>2.850897</v>
      </c>
      <c r="E980" s="12" t="n">
        <v>0.110063</v>
      </c>
    </row>
    <row r="981" customFormat="false" ht="12.75" hidden="false" customHeight="false" outlineLevel="0" collapsed="false">
      <c r="A981" s="7" t="n">
        <v>35766</v>
      </c>
      <c r="B981" s="8" t="n">
        <v>7136</v>
      </c>
      <c r="C981" s="10" t="n">
        <f aca="false">100*(B981-B980)/B980</f>
        <v>2.94138861239739</v>
      </c>
      <c r="D981" s="12" t="n">
        <v>2.554536</v>
      </c>
      <c r="E981" s="12" t="n">
        <v>2.875906</v>
      </c>
    </row>
    <row r="982" customFormat="false" ht="12.75" hidden="false" customHeight="false" outlineLevel="0" collapsed="false">
      <c r="A982" s="7" t="n">
        <v>35767</v>
      </c>
      <c r="B982" s="8" t="n">
        <v>7136.6</v>
      </c>
      <c r="C982" s="10" t="n">
        <f aca="false">100*(B982-B981)/B981</f>
        <v>0.00840807174888402</v>
      </c>
      <c r="D982" s="12" t="n">
        <v>3.110757</v>
      </c>
      <c r="E982" s="12" t="n">
        <v>-0.164028</v>
      </c>
    </row>
    <row r="983" customFormat="false" ht="12.75" hidden="false" customHeight="false" outlineLevel="0" collapsed="false">
      <c r="A983" s="7" t="n">
        <v>35768</v>
      </c>
      <c r="B983" s="8" t="n">
        <v>7092.5</v>
      </c>
      <c r="C983" s="10" t="n">
        <f aca="false">100*(B983-B982)/B982</f>
        <v>-0.617941316593341</v>
      </c>
      <c r="D983" s="12" t="n">
        <v>2.786373</v>
      </c>
      <c r="E983" s="12" t="n">
        <v>-0.629429</v>
      </c>
    </row>
    <row r="984" customFormat="false" ht="12.75" hidden="false" customHeight="false" outlineLevel="0" collapsed="false">
      <c r="A984" s="7" t="n">
        <v>35769</v>
      </c>
      <c r="B984" s="8" t="n">
        <v>7188</v>
      </c>
      <c r="C984" s="10" t="n">
        <f aca="false">100*(B984-B983)/B983</f>
        <v>1.3464927740571</v>
      </c>
      <c r="D984" s="12" t="n">
        <v>2.535419</v>
      </c>
      <c r="E984" s="12" t="n">
        <v>1.284905</v>
      </c>
    </row>
    <row r="985" customFormat="false" ht="12.75" hidden="false" customHeight="false" outlineLevel="0" collapsed="false">
      <c r="A985" s="7" t="n">
        <v>35773</v>
      </c>
      <c r="B985" s="8" t="n">
        <v>7197</v>
      </c>
      <c r="C985" s="10" t="n">
        <f aca="false">100*(B985-B984)/B984</f>
        <v>0.125208681135225</v>
      </c>
      <c r="D985" s="12" t="n">
        <v>2.437372</v>
      </c>
      <c r="E985" s="12" t="n">
        <v>-0.014857</v>
      </c>
    </row>
    <row r="986" customFormat="false" ht="12.75" hidden="false" customHeight="false" outlineLevel="0" collapsed="false">
      <c r="A986" s="7" t="n">
        <v>35774</v>
      </c>
      <c r="B986" s="8" t="n">
        <v>7261</v>
      </c>
      <c r="C986" s="10" t="n">
        <f aca="false">100*(B986-B985)/B985</f>
        <v>0.889259413644574</v>
      </c>
      <c r="D986" s="12" t="n">
        <v>2.18676</v>
      </c>
      <c r="E986" s="12" t="n">
        <v>0.835753</v>
      </c>
    </row>
    <row r="987" customFormat="false" ht="12.75" hidden="false" customHeight="false" outlineLevel="0" collapsed="false">
      <c r="A987" s="7" t="n">
        <v>35775</v>
      </c>
      <c r="B987" s="8" t="n">
        <v>7158.5</v>
      </c>
      <c r="C987" s="10" t="n">
        <f aca="false">100*(B987-B986)/B986</f>
        <v>-1.41165128770142</v>
      </c>
      <c r="D987" s="12" t="n">
        <v>2.033828</v>
      </c>
      <c r="E987" s="12" t="n">
        <v>-1.519126</v>
      </c>
    </row>
    <row r="988" customFormat="false" ht="12.75" hidden="false" customHeight="false" outlineLevel="0" collapsed="false">
      <c r="A988" s="7" t="n">
        <v>35776</v>
      </c>
      <c r="B988" s="8" t="n">
        <v>7003.2</v>
      </c>
      <c r="C988" s="10" t="n">
        <f aca="false">100*(B988-B987)/B987</f>
        <v>-2.16944890689391</v>
      </c>
      <c r="D988" s="12" t="n">
        <v>2.057829</v>
      </c>
      <c r="E988" s="12" t="n">
        <v>-2.184275</v>
      </c>
    </row>
    <row r="989" customFormat="false" ht="12.75" hidden="false" customHeight="false" outlineLevel="0" collapsed="false">
      <c r="A989" s="7" t="n">
        <v>35779</v>
      </c>
      <c r="B989" s="8" t="n">
        <v>7059.7</v>
      </c>
      <c r="C989" s="10" t="n">
        <f aca="false">100*(B989-B988)/B988</f>
        <v>0.806774046150331</v>
      </c>
      <c r="D989" s="12" t="n">
        <v>2.323372</v>
      </c>
      <c r="E989" s="12" t="n">
        <v>0.761251</v>
      </c>
    </row>
    <row r="990" customFormat="false" ht="12.75" hidden="false" customHeight="false" outlineLevel="0" collapsed="false">
      <c r="A990" s="7" t="n">
        <v>35780</v>
      </c>
      <c r="B990" s="8" t="n">
        <v>7123.6</v>
      </c>
      <c r="C990" s="10" t="n">
        <f aca="false">100*(B990-B989)/B989</f>
        <v>0.905137612079841</v>
      </c>
      <c r="D990" s="12" t="n">
        <v>2.143139</v>
      </c>
      <c r="E990" s="12" t="n">
        <v>0.745301</v>
      </c>
    </row>
    <row r="991" customFormat="false" ht="12.75" hidden="false" customHeight="false" outlineLevel="0" collapsed="false">
      <c r="A991" s="7" t="n">
        <v>35781</v>
      </c>
      <c r="B991" s="8" t="n">
        <v>7250.9</v>
      </c>
      <c r="C991" s="10" t="n">
        <f aca="false">100*(B991-B990)/B990</f>
        <v>1.78701779998876</v>
      </c>
      <c r="D991" s="12" t="n">
        <v>1.980977</v>
      </c>
      <c r="E991" s="12" t="n">
        <v>1.695374</v>
      </c>
    </row>
    <row r="992" customFormat="false" ht="12.75" hidden="false" customHeight="false" outlineLevel="0" collapsed="false">
      <c r="A992" s="7" t="n">
        <v>35782</v>
      </c>
      <c r="B992" s="8" t="n">
        <v>7243.4</v>
      </c>
      <c r="C992" s="10" t="n">
        <f aca="false">100*(B992-B991)/B991</f>
        <v>-0.103435435601098</v>
      </c>
      <c r="D992" s="12" t="n">
        <v>2.067155</v>
      </c>
      <c r="E992" s="12" t="n">
        <v>-0.221208</v>
      </c>
    </row>
    <row r="993" customFormat="false" ht="12.75" hidden="false" customHeight="false" outlineLevel="0" collapsed="false">
      <c r="A993" s="7" t="n">
        <v>35783</v>
      </c>
      <c r="B993" s="8" t="n">
        <v>7224.3</v>
      </c>
      <c r="C993" s="10" t="n">
        <f aca="false">100*(B993-B992)/B992</f>
        <v>-0.263688323163148</v>
      </c>
      <c r="D993" s="12" t="n">
        <v>1.863386</v>
      </c>
      <c r="E993" s="12" t="n">
        <v>-0.299245</v>
      </c>
    </row>
    <row r="994" customFormat="false" ht="12.75" hidden="false" customHeight="false" outlineLevel="0" collapsed="false">
      <c r="A994" s="7" t="n">
        <v>35786</v>
      </c>
      <c r="B994" s="8" t="n">
        <v>7045.7</v>
      </c>
      <c r="C994" s="10" t="n">
        <f aca="false">100*(B994-B993)/B993</f>
        <v>-2.47221184059356</v>
      </c>
      <c r="D994" s="12" t="n">
        <v>1.686768</v>
      </c>
      <c r="E994" s="12" t="n">
        <v>-2.547926</v>
      </c>
    </row>
    <row r="995" customFormat="false" ht="12.75" hidden="false" customHeight="false" outlineLevel="0" collapsed="false">
      <c r="A995" s="7" t="n">
        <v>35787</v>
      </c>
      <c r="B995" s="8" t="n">
        <v>7062.6</v>
      </c>
      <c r="C995" s="10" t="n">
        <f aca="false">100*(B995-B994)/B994</f>
        <v>0.239862611238068</v>
      </c>
      <c r="D995" s="12" t="n">
        <v>2.165065</v>
      </c>
      <c r="E995" s="12" t="n">
        <v>0.231648</v>
      </c>
    </row>
    <row r="996" customFormat="false" ht="12.75" hidden="false" customHeight="false" outlineLevel="0" collapsed="false">
      <c r="A996" s="7" t="n">
        <v>35790</v>
      </c>
      <c r="B996" s="8" t="n">
        <v>7070.2</v>
      </c>
      <c r="C996" s="10" t="n">
        <f aca="false">100*(B996-B995)/B995</f>
        <v>0.107609095800406</v>
      </c>
      <c r="D996" s="12" t="n">
        <v>1.950654</v>
      </c>
      <c r="E996" s="12" t="n">
        <v>-0.041175</v>
      </c>
    </row>
    <row r="997" customFormat="false" ht="12.75" hidden="false" customHeight="false" outlineLevel="0" collapsed="false">
      <c r="A997" s="7" t="n">
        <v>35793</v>
      </c>
      <c r="B997" s="8" t="n">
        <v>7049.8</v>
      </c>
      <c r="C997" s="10" t="n">
        <f aca="false">100*(B997-B996)/B996</f>
        <v>-0.288534977794117</v>
      </c>
      <c r="D997" s="12" t="n">
        <v>1.755421</v>
      </c>
      <c r="E997" s="12" t="n">
        <v>-0.36801</v>
      </c>
    </row>
    <row r="998" customFormat="false" ht="12.75" hidden="false" customHeight="false" outlineLevel="0" collapsed="false">
      <c r="A998" s="7" t="n">
        <v>35794</v>
      </c>
      <c r="B998" s="8" t="n">
        <v>7277.4</v>
      </c>
      <c r="C998" s="10" t="n">
        <f aca="false">100*(B998-B997)/B997</f>
        <v>3.2284603818548</v>
      </c>
      <c r="D998" s="12" t="n">
        <v>1.595605</v>
      </c>
      <c r="E998" s="12" t="n">
        <v>3.15861</v>
      </c>
    </row>
    <row r="999" customFormat="false" ht="12.75" hidden="false" customHeight="false" outlineLevel="0" collapsed="false">
      <c r="A999" s="7" t="n">
        <v>35795</v>
      </c>
      <c r="B999" s="8" t="n">
        <v>7335.1</v>
      </c>
      <c r="C999" s="10" t="n">
        <f aca="false">100*(B999-B998)/B998</f>
        <v>0.792865583862379</v>
      </c>
      <c r="D999" s="12" t="n">
        <v>2.429816</v>
      </c>
      <c r="E999" s="12" t="n">
        <v>0.599906</v>
      </c>
    </row>
    <row r="1000" customFormat="false" ht="12.75" hidden="false" customHeight="false" outlineLevel="0" collapsed="false">
      <c r="A1000" s="7" t="n">
        <v>35797</v>
      </c>
      <c r="B1000" s="8" t="n">
        <v>7255.4</v>
      </c>
      <c r="C1000" s="10" t="n">
        <f aca="false">100*(B1000-B999)/B999</f>
        <v>-1.08655642049871</v>
      </c>
      <c r="D1000" s="12" t="n">
        <v>2.215726</v>
      </c>
      <c r="E1000" s="12" t="n">
        <v>-1.116501</v>
      </c>
    </row>
    <row r="1001" customFormat="false" ht="12.75" hidden="false" customHeight="false" outlineLevel="0" collapsed="false">
      <c r="A1001" s="7" t="n">
        <v>35800</v>
      </c>
      <c r="B1001" s="8" t="n">
        <v>7451.4</v>
      </c>
      <c r="C1001" s="10" t="n">
        <f aca="false">100*(B1001-B1000)/B1000</f>
        <v>2.70143617167903</v>
      </c>
      <c r="D1001" s="12" t="n">
        <v>2.113857</v>
      </c>
      <c r="E1001" s="12" t="n">
        <v>2.673797</v>
      </c>
    </row>
    <row r="1002" customFormat="false" ht="12.75" hidden="false" customHeight="false" outlineLevel="0" collapsed="false">
      <c r="A1002" s="7" t="n">
        <v>35802</v>
      </c>
      <c r="B1002" s="8" t="n">
        <v>7591.8</v>
      </c>
      <c r="C1002" s="10" t="n">
        <f aca="false">100*(B1002-B1001)/B1001</f>
        <v>1.8842096787181</v>
      </c>
      <c r="D1002" s="12" t="n">
        <v>2.608862</v>
      </c>
      <c r="E1002" s="12" t="n">
        <v>1.689137</v>
      </c>
    </row>
    <row r="1003" customFormat="false" ht="12.75" hidden="false" customHeight="false" outlineLevel="0" collapsed="false">
      <c r="A1003" s="7" t="n">
        <v>35803</v>
      </c>
      <c r="B1003" s="8" t="n">
        <v>7549</v>
      </c>
      <c r="C1003" s="10" t="n">
        <f aca="false">100*(B1003-B1002)/B1002</f>
        <v>-0.563766168761034</v>
      </c>
      <c r="D1003" s="12" t="n">
        <v>2.621694</v>
      </c>
      <c r="E1003" s="12" t="n">
        <v>-0.641602</v>
      </c>
    </row>
    <row r="1004" customFormat="false" ht="12.75" hidden="false" customHeight="false" outlineLevel="0" collapsed="false">
      <c r="A1004" s="7" t="n">
        <v>35804</v>
      </c>
      <c r="B1004" s="8" t="n">
        <v>7482.2</v>
      </c>
      <c r="C1004" s="10" t="n">
        <f aca="false">100*(B1004-B1003)/B1003</f>
        <v>-0.884885415286795</v>
      </c>
      <c r="D1004" s="12" t="n">
        <v>2.390963</v>
      </c>
      <c r="E1004" s="12" t="n">
        <v>-0.903241</v>
      </c>
    </row>
    <row r="1005" customFormat="false" ht="12.75" hidden="false" customHeight="false" outlineLevel="0" collapsed="false">
      <c r="A1005" s="7" t="n">
        <v>35807</v>
      </c>
      <c r="B1005" s="8" t="n">
        <v>7455.3</v>
      </c>
      <c r="C1005" s="10" t="n">
        <f aca="false">100*(B1005-B1004)/B1004</f>
        <v>-0.359519927294107</v>
      </c>
      <c r="D1005" s="12" t="n">
        <v>2.226495</v>
      </c>
      <c r="E1005" s="12" t="n">
        <v>-0.426206</v>
      </c>
    </row>
    <row r="1006" customFormat="false" ht="12.75" hidden="false" customHeight="false" outlineLevel="0" collapsed="false">
      <c r="A1006" s="7" t="n">
        <v>35808</v>
      </c>
      <c r="B1006" s="8" t="n">
        <v>7390.5</v>
      </c>
      <c r="C1006" s="10" t="n">
        <f aca="false">100*(B1006-B1005)/B1005</f>
        <v>-0.869180314675468</v>
      </c>
      <c r="D1006" s="12" t="n">
        <v>2.017805</v>
      </c>
      <c r="E1006" s="12" t="n">
        <v>-0.960538</v>
      </c>
    </row>
    <row r="1007" customFormat="false" ht="12.75" hidden="false" customHeight="false" outlineLevel="0" collapsed="false">
      <c r="A1007" s="7" t="n">
        <v>35809</v>
      </c>
      <c r="B1007" s="8" t="n">
        <v>7492.2</v>
      </c>
      <c r="C1007" s="10" t="n">
        <f aca="false">100*(B1007-B1006)/B1006</f>
        <v>1.37609092754211</v>
      </c>
      <c r="D1007" s="12" t="n">
        <v>1.906273</v>
      </c>
      <c r="E1007" s="12" t="n">
        <v>1.313796</v>
      </c>
    </row>
    <row r="1008" customFormat="false" ht="12.75" hidden="false" customHeight="false" outlineLevel="0" collapsed="false">
      <c r="A1008" s="7" t="n">
        <v>35810</v>
      </c>
      <c r="B1008" s="8" t="n">
        <v>7550.6</v>
      </c>
      <c r="C1008" s="10" t="n">
        <f aca="false">100*(B1008-B1007)/B1007</f>
        <v>0.77947732308268</v>
      </c>
      <c r="D1008" s="12" t="n">
        <v>1.887068</v>
      </c>
      <c r="E1008" s="12" t="n">
        <v>0.632431</v>
      </c>
    </row>
    <row r="1009" customFormat="false" ht="12.75" hidden="false" customHeight="false" outlineLevel="0" collapsed="false">
      <c r="A1009" s="7" t="n">
        <v>35811</v>
      </c>
      <c r="B1009" s="8" t="n">
        <v>7578.3</v>
      </c>
      <c r="C1009" s="10" t="n">
        <f aca="false">100*(B1009-B1008)/B1008</f>
        <v>0.366858262919501</v>
      </c>
      <c r="D1009" s="12" t="n">
        <v>1.738545</v>
      </c>
      <c r="E1009" s="12" t="n">
        <v>0.292926</v>
      </c>
    </row>
    <row r="1010" customFormat="false" ht="12.75" hidden="false" customHeight="false" outlineLevel="0" collapsed="false">
      <c r="A1010" s="7" t="n">
        <v>35814</v>
      </c>
      <c r="B1010" s="8" t="n">
        <v>7723.9</v>
      </c>
      <c r="C1010" s="10" t="n">
        <f aca="false">100*(B1010-B1009)/B1009</f>
        <v>1.92127522003615</v>
      </c>
      <c r="D1010" s="12" t="n">
        <v>1.575724</v>
      </c>
      <c r="E1010" s="12" t="n">
        <v>1.846365</v>
      </c>
    </row>
    <row r="1011" customFormat="false" ht="12.75" hidden="false" customHeight="false" outlineLevel="0" collapsed="false">
      <c r="A1011" s="7" t="n">
        <v>35815</v>
      </c>
      <c r="B1011" s="8" t="n">
        <v>7732.4</v>
      </c>
      <c r="C1011" s="10" t="n">
        <f aca="false">100*(B1011-B1010)/B1010</f>
        <v>0.11004803272958</v>
      </c>
      <c r="D1011" s="12" t="n">
        <v>1.76092</v>
      </c>
      <c r="E1011" s="12" t="n">
        <v>-0.024969</v>
      </c>
    </row>
    <row r="1012" customFormat="false" ht="12.75" hidden="false" customHeight="false" outlineLevel="0" collapsed="false">
      <c r="A1012" s="7" t="n">
        <v>35816</v>
      </c>
      <c r="B1012" s="8" t="n">
        <v>7807.1</v>
      </c>
      <c r="C1012" s="10" t="n">
        <f aca="false">100*(B1012-B1011)/B1011</f>
        <v>0.966064869898101</v>
      </c>
      <c r="D1012" s="12" t="n">
        <v>1.587112</v>
      </c>
      <c r="E1012" s="12" t="n">
        <v>0.926831</v>
      </c>
    </row>
    <row r="1013" customFormat="false" ht="12.75" hidden="false" customHeight="false" outlineLevel="0" collapsed="false">
      <c r="A1013" s="7" t="n">
        <v>35817</v>
      </c>
      <c r="B1013" s="8" t="n">
        <v>7812.1</v>
      </c>
      <c r="C1013" s="10" t="n">
        <f aca="false">100*(B1013-B1012)/B1012</f>
        <v>0.0640442673976252</v>
      </c>
      <c r="D1013" s="12" t="n">
        <v>1.518149</v>
      </c>
      <c r="E1013" s="12" t="n">
        <v>-0.046275</v>
      </c>
    </row>
    <row r="1014" customFormat="false" ht="12.75" hidden="false" customHeight="false" outlineLevel="0" collapsed="false">
      <c r="A1014" s="7" t="n">
        <v>35818</v>
      </c>
      <c r="B1014" s="8" t="n">
        <v>7839.3</v>
      </c>
      <c r="C1014" s="10" t="n">
        <f aca="false">100*(B1014-B1013)/B1013</f>
        <v>0.348177826704725</v>
      </c>
      <c r="D1014" s="12" t="n">
        <v>1.372042</v>
      </c>
      <c r="E1014" s="12" t="n">
        <v>0.287524</v>
      </c>
    </row>
    <row r="1015" customFormat="false" ht="12.75" hidden="false" customHeight="false" outlineLevel="0" collapsed="false">
      <c r="A1015" s="7" t="n">
        <v>35821</v>
      </c>
      <c r="B1015" s="8" t="n">
        <v>7749.1</v>
      </c>
      <c r="C1015" s="10" t="n">
        <f aca="false">100*(B1015-B1014)/B1014</f>
        <v>-1.15061293737961</v>
      </c>
      <c r="D1015" s="12" t="n">
        <v>1.250501</v>
      </c>
      <c r="E1015" s="12" t="n">
        <v>-1.242076</v>
      </c>
    </row>
    <row r="1016" customFormat="false" ht="12.75" hidden="false" customHeight="false" outlineLevel="0" collapsed="false">
      <c r="A1016" s="7" t="n">
        <v>35822</v>
      </c>
      <c r="B1016" s="8" t="n">
        <v>7854</v>
      </c>
      <c r="C1016" s="10" t="n">
        <f aca="false">100*(B1016-B1015)/B1015</f>
        <v>1.35370559161709</v>
      </c>
      <c r="D1016" s="12" t="n">
        <v>1.287537</v>
      </c>
      <c r="E1016" s="12" t="n">
        <v>1.317472</v>
      </c>
    </row>
    <row r="1017" customFormat="false" ht="12.75" hidden="false" customHeight="false" outlineLevel="0" collapsed="false">
      <c r="A1017" s="7" t="n">
        <v>35823</v>
      </c>
      <c r="B1017" s="8" t="n">
        <v>7924.6</v>
      </c>
      <c r="C1017" s="10" t="n">
        <f aca="false">100*(B1017-B1016)/B1016</f>
        <v>0.89890501655208</v>
      </c>
      <c r="D1017" s="12" t="n">
        <v>1.339507</v>
      </c>
      <c r="E1017" s="12" t="n">
        <v>0.745833</v>
      </c>
    </row>
    <row r="1018" customFormat="false" ht="12.75" hidden="false" customHeight="false" outlineLevel="0" collapsed="false">
      <c r="A1018" s="7" t="n">
        <v>35824</v>
      </c>
      <c r="B1018" s="8" t="n">
        <v>7953.6</v>
      </c>
      <c r="C1018" s="10" t="n">
        <f aca="false">100*(B1018-B1017)/B1017</f>
        <v>0.365949069984605</v>
      </c>
      <c r="D1018" s="12" t="n">
        <v>1.268621</v>
      </c>
      <c r="E1018" s="12" t="n">
        <v>0.287622</v>
      </c>
    </row>
    <row r="1019" customFormat="false" ht="12.75" hidden="false" customHeight="false" outlineLevel="0" collapsed="false">
      <c r="A1019" s="7" t="n">
        <v>35825</v>
      </c>
      <c r="B1019" s="8" t="n">
        <v>7940.4</v>
      </c>
      <c r="C1019" s="10" t="n">
        <f aca="false">100*(B1019-B1018)/B1018</f>
        <v>-0.165962582981301</v>
      </c>
      <c r="D1019" s="12" t="n">
        <v>1.158822</v>
      </c>
      <c r="E1019" s="12" t="n">
        <v>-0.237979</v>
      </c>
    </row>
    <row r="1020" customFormat="false" ht="12.75" hidden="false" customHeight="false" outlineLevel="0" collapsed="false">
      <c r="A1020" s="7" t="n">
        <v>35828</v>
      </c>
      <c r="B1020" s="8" t="n">
        <v>7959</v>
      </c>
      <c r="C1020" s="10" t="n">
        <f aca="false">100*(B1020-B1019)/B1019</f>
        <v>0.234245126190121</v>
      </c>
      <c r="D1020" s="12" t="n">
        <v>1.058896</v>
      </c>
      <c r="E1020" s="12" t="n">
        <v>0.16663</v>
      </c>
    </row>
    <row r="1021" customFormat="false" ht="12.75" hidden="false" customHeight="false" outlineLevel="0" collapsed="false">
      <c r="A1021" s="7" t="n">
        <v>35829</v>
      </c>
      <c r="B1021" s="8" t="n">
        <v>8096.7</v>
      </c>
      <c r="C1021" s="10" t="n">
        <f aca="false">100*(B1021-B1020)/B1020</f>
        <v>1.73011684885036</v>
      </c>
      <c r="D1021" s="12" t="n">
        <v>0.967447</v>
      </c>
      <c r="E1021" s="12" t="n">
        <v>1.636819</v>
      </c>
    </row>
    <row r="1022" customFormat="false" ht="12.75" hidden="false" customHeight="false" outlineLevel="0" collapsed="false">
      <c r="A1022" s="7" t="n">
        <v>35830</v>
      </c>
      <c r="B1022" s="8" t="n">
        <v>8104.2</v>
      </c>
      <c r="C1022" s="10" t="n">
        <f aca="false">100*(B1022-B1021)/B1021</f>
        <v>0.0926303308755419</v>
      </c>
      <c r="D1022" s="12" t="n">
        <v>1.149295</v>
      </c>
      <c r="E1022" s="12" t="n">
        <v>-0.039392</v>
      </c>
    </row>
    <row r="1023" customFormat="false" ht="12.75" hidden="false" customHeight="false" outlineLevel="0" collapsed="false">
      <c r="A1023" s="7" t="n">
        <v>35831</v>
      </c>
      <c r="B1023" s="8" t="n">
        <v>8166.5</v>
      </c>
      <c r="C1023" s="10" t="n">
        <f aca="false">100*(B1023-B1022)/B1022</f>
        <v>0.768737197996103</v>
      </c>
      <c r="D1023" s="12" t="n">
        <v>1.044988</v>
      </c>
      <c r="E1023" s="12" t="n">
        <v>0.725482</v>
      </c>
    </row>
    <row r="1024" customFormat="false" ht="12.75" hidden="false" customHeight="false" outlineLevel="0" collapsed="false">
      <c r="A1024" s="7" t="n">
        <v>35832</v>
      </c>
      <c r="B1024" s="8" t="n">
        <v>8109.9</v>
      </c>
      <c r="C1024" s="10" t="n">
        <f aca="false">100*(B1024-B1023)/B1023</f>
        <v>-0.693075368885084</v>
      </c>
      <c r="D1024" s="12" t="n">
        <v>1.004555</v>
      </c>
      <c r="E1024" s="12" t="n">
        <v>-0.797438</v>
      </c>
    </row>
    <row r="1025" customFormat="false" ht="12.75" hidden="false" customHeight="false" outlineLevel="0" collapsed="false">
      <c r="A1025" s="7" t="n">
        <v>35835</v>
      </c>
      <c r="B1025" s="8" t="n">
        <v>8182.5</v>
      </c>
      <c r="C1025" s="10" t="n">
        <f aca="false">100*(B1025-B1024)/B1024</f>
        <v>0.895202160322573</v>
      </c>
      <c r="D1025" s="12" t="n">
        <v>0.979577</v>
      </c>
      <c r="E1025" s="12" t="n">
        <v>0.854274</v>
      </c>
    </row>
    <row r="1026" customFormat="false" ht="12.75" hidden="false" customHeight="false" outlineLevel="0" collapsed="false">
      <c r="A1026" s="7" t="n">
        <v>35836</v>
      </c>
      <c r="B1026" s="8" t="n">
        <v>8048.5</v>
      </c>
      <c r="C1026" s="10" t="n">
        <f aca="false">100*(B1026-B1025)/B1025</f>
        <v>-1.63764130766881</v>
      </c>
      <c r="D1026" s="12" t="n">
        <v>0.966743</v>
      </c>
      <c r="E1026" s="12" t="n">
        <v>-1.764931</v>
      </c>
    </row>
    <row r="1027" customFormat="false" ht="12.75" hidden="false" customHeight="false" outlineLevel="0" collapsed="false">
      <c r="A1027" s="7" t="n">
        <v>35837</v>
      </c>
      <c r="B1027" s="8" t="n">
        <v>8084.9</v>
      </c>
      <c r="C1027" s="10" t="n">
        <f aca="false">100*(B1027-B1026)/B1026</f>
        <v>0.452258184754919</v>
      </c>
      <c r="D1027" s="12" t="n">
        <v>1.191886</v>
      </c>
      <c r="E1027" s="12" t="n">
        <v>0.444875</v>
      </c>
    </row>
    <row r="1028" customFormat="false" ht="12.75" hidden="false" customHeight="false" outlineLevel="0" collapsed="false">
      <c r="A1028" s="7" t="n">
        <v>35838</v>
      </c>
      <c r="B1028" s="8" t="n">
        <v>8155.7</v>
      </c>
      <c r="C1028" s="10" t="n">
        <f aca="false">100*(B1028-B1027)/B1027</f>
        <v>0.875706564088612</v>
      </c>
      <c r="D1028" s="12" t="n">
        <v>1.102217</v>
      </c>
      <c r="E1028" s="12" t="n">
        <v>0.740075</v>
      </c>
    </row>
    <row r="1029" customFormat="false" ht="12.75" hidden="false" customHeight="false" outlineLevel="0" collapsed="false">
      <c r="A1029" s="7" t="n">
        <v>35839</v>
      </c>
      <c r="B1029" s="8" t="n">
        <v>8062.6</v>
      </c>
      <c r="C1029" s="10" t="n">
        <f aca="false">100*(B1029-B1028)/B1028</f>
        <v>-1.14153291562955</v>
      </c>
      <c r="D1029" s="12" t="n">
        <v>1.057411</v>
      </c>
      <c r="E1029" s="12" t="n">
        <v>-1.240727</v>
      </c>
    </row>
    <row r="1030" customFormat="false" ht="12.75" hidden="false" customHeight="false" outlineLevel="0" collapsed="false">
      <c r="A1030" s="7" t="n">
        <v>35842</v>
      </c>
      <c r="B1030" s="8" t="n">
        <v>8113.4</v>
      </c>
      <c r="C1030" s="10" t="n">
        <f aca="false">100*(B1030-B1029)/B1029</f>
        <v>0.630069704561795</v>
      </c>
      <c r="D1030" s="12" t="n">
        <v>1.116027</v>
      </c>
      <c r="E1030" s="12" t="n">
        <v>0.606193</v>
      </c>
    </row>
    <row r="1031" customFormat="false" ht="12.75" hidden="false" customHeight="false" outlineLevel="0" collapsed="false">
      <c r="A1031" s="7" t="n">
        <v>35843</v>
      </c>
      <c r="B1031" s="8" t="n">
        <v>8144.8</v>
      </c>
      <c r="C1031" s="10" t="n">
        <f aca="false">100*(B1031-B1030)/B1030</f>
        <v>0.387014075480077</v>
      </c>
      <c r="D1031" s="12" t="n">
        <v>1.051781</v>
      </c>
      <c r="E1031" s="12" t="n">
        <v>0.257535</v>
      </c>
    </row>
    <row r="1032" customFormat="false" ht="12.75" hidden="false" customHeight="false" outlineLevel="0" collapsed="false">
      <c r="A1032" s="7" t="n">
        <v>35844</v>
      </c>
      <c r="B1032" s="8" t="n">
        <v>8283.7</v>
      </c>
      <c r="C1032" s="10" t="n">
        <f aca="false">100*(B1032-B1031)/B1031</f>
        <v>1.70538257538553</v>
      </c>
      <c r="D1032" s="12" t="n">
        <v>0.964963</v>
      </c>
      <c r="E1032" s="12" t="n">
        <v>1.626239</v>
      </c>
    </row>
    <row r="1033" customFormat="false" ht="12.75" hidden="false" customHeight="false" outlineLevel="0" collapsed="false">
      <c r="A1033" s="7" t="n">
        <v>35845</v>
      </c>
      <c r="B1033" s="8" t="n">
        <v>8324.7</v>
      </c>
      <c r="C1033" s="10" t="n">
        <f aca="false">100*(B1033-B1032)/B1032</f>
        <v>0.494947909750474</v>
      </c>
      <c r="D1033" s="12" t="n">
        <v>1.143669</v>
      </c>
      <c r="E1033" s="12" t="n">
        <v>0.367388</v>
      </c>
    </row>
    <row r="1034" customFormat="false" ht="12.75" hidden="false" customHeight="false" outlineLevel="0" collapsed="false">
      <c r="A1034" s="7" t="n">
        <v>35846</v>
      </c>
      <c r="B1034" s="8" t="n">
        <v>8358</v>
      </c>
      <c r="C1034" s="10" t="n">
        <f aca="false">100*(B1034-B1033)/B1033</f>
        <v>0.400014414933863</v>
      </c>
      <c r="D1034" s="12" t="n">
        <v>1.053231</v>
      </c>
      <c r="E1034" s="12" t="n">
        <v>0.34317</v>
      </c>
    </row>
    <row r="1035" customFormat="false" ht="12.75" hidden="false" customHeight="false" outlineLevel="0" collapsed="false">
      <c r="A1035" s="7" t="n">
        <v>35849</v>
      </c>
      <c r="B1035" s="8" t="n">
        <v>8516.8</v>
      </c>
      <c r="C1035" s="10" t="n">
        <f aca="false">100*(B1035-B1034)/B1034</f>
        <v>1.89997607083033</v>
      </c>
      <c r="D1035" s="12" t="n">
        <v>0.971349</v>
      </c>
      <c r="E1035" s="12" t="n">
        <v>1.817172</v>
      </c>
    </row>
    <row r="1036" customFormat="false" ht="12.75" hidden="false" customHeight="false" outlineLevel="0" collapsed="false">
      <c r="A1036" s="7" t="n">
        <v>35850</v>
      </c>
      <c r="B1036" s="8" t="n">
        <v>8511.3</v>
      </c>
      <c r="C1036" s="10" t="n">
        <f aca="false">100*(B1036-B1035)/B1035</f>
        <v>-0.0645782453503663</v>
      </c>
      <c r="D1036" s="12" t="n">
        <v>1.214526</v>
      </c>
      <c r="E1036" s="12" t="n">
        <v>-0.198112</v>
      </c>
    </row>
    <row r="1037" customFormat="false" ht="12.75" hidden="false" customHeight="false" outlineLevel="0" collapsed="false">
      <c r="A1037" s="7" t="n">
        <v>35851</v>
      </c>
      <c r="B1037" s="8" t="n">
        <v>8641.4</v>
      </c>
      <c r="C1037" s="10" t="n">
        <f aca="false">100*(B1037-B1036)/B1036</f>
        <v>1.52855615475897</v>
      </c>
      <c r="D1037" s="12" t="n">
        <v>1.106554</v>
      </c>
      <c r="E1037" s="12" t="n">
        <v>1.494453</v>
      </c>
    </row>
    <row r="1038" customFormat="false" ht="12.75" hidden="false" customHeight="false" outlineLevel="0" collapsed="false">
      <c r="A1038" s="7" t="n">
        <v>35852</v>
      </c>
      <c r="B1038" s="8" t="n">
        <v>8818.5</v>
      </c>
      <c r="C1038" s="10" t="n">
        <f aca="false">100*(B1038-B1037)/B1037</f>
        <v>2.04943643391118</v>
      </c>
      <c r="D1038" s="12" t="n">
        <v>1.228411</v>
      </c>
      <c r="E1038" s="12" t="n">
        <v>1.916759</v>
      </c>
    </row>
    <row r="1039" customFormat="false" ht="12.75" hidden="false" customHeight="false" outlineLevel="0" collapsed="false">
      <c r="A1039" s="7" t="n">
        <v>35853</v>
      </c>
      <c r="B1039" s="8" t="n">
        <v>8783.2</v>
      </c>
      <c r="C1039" s="10" t="n">
        <f aca="false">100*(B1039-B1038)/B1038</f>
        <v>-0.40029483472245</v>
      </c>
      <c r="D1039" s="12" t="n">
        <v>1.479289</v>
      </c>
      <c r="E1039" s="12" t="n">
        <v>-0.511594</v>
      </c>
    </row>
    <row r="1040" customFormat="false" ht="12.75" hidden="false" customHeight="false" outlineLevel="0" collapsed="false">
      <c r="A1040" s="7" t="n">
        <v>35856</v>
      </c>
      <c r="B1040" s="8" t="n">
        <v>8900.1</v>
      </c>
      <c r="C1040" s="10" t="n">
        <f aca="false">100*(B1040-B1039)/B1039</f>
        <v>1.33094999544585</v>
      </c>
      <c r="D1040" s="12" t="n">
        <v>1.363333</v>
      </c>
      <c r="E1040" s="12" t="n">
        <v>1.311275</v>
      </c>
    </row>
    <row r="1041" customFormat="false" ht="12.75" hidden="false" customHeight="false" outlineLevel="0" collapsed="false">
      <c r="A1041" s="7" t="n">
        <v>35857</v>
      </c>
      <c r="B1041" s="8" t="n">
        <v>9112.6</v>
      </c>
      <c r="C1041" s="10" t="n">
        <f aca="false">100*(B1041-B1040)/B1040</f>
        <v>2.38761362231885</v>
      </c>
      <c r="D1041" s="12" t="n">
        <v>1.405086</v>
      </c>
      <c r="E1041" s="12" t="n">
        <v>2.253269</v>
      </c>
    </row>
    <row r="1042" customFormat="false" ht="12.75" hidden="false" customHeight="false" outlineLevel="0" collapsed="false">
      <c r="A1042" s="7" t="n">
        <v>35858</v>
      </c>
      <c r="B1042" s="8" t="n">
        <v>9132.1</v>
      </c>
      <c r="C1042" s="10" t="n">
        <f aca="false">100*(B1042-B1041)/B1041</f>
        <v>0.213989421240919</v>
      </c>
      <c r="D1042" s="12" t="n">
        <v>1.775064</v>
      </c>
      <c r="E1042" s="12" t="n">
        <v>0.087027</v>
      </c>
    </row>
    <row r="1043" customFormat="false" ht="12.75" hidden="false" customHeight="false" outlineLevel="0" collapsed="false">
      <c r="A1043" s="7" t="n">
        <v>35859</v>
      </c>
      <c r="B1043" s="8" t="n">
        <v>8929.9</v>
      </c>
      <c r="C1043" s="10" t="n">
        <f aca="false">100*(B1043-B1042)/B1042</f>
        <v>-2.21416760657462</v>
      </c>
      <c r="D1043" s="12" t="n">
        <v>1.600341</v>
      </c>
      <c r="E1043" s="12" t="n">
        <v>-2.245576</v>
      </c>
    </row>
    <row r="1044" customFormat="false" ht="12.75" hidden="false" customHeight="false" outlineLevel="0" collapsed="false">
      <c r="A1044" s="7" t="n">
        <v>35860</v>
      </c>
      <c r="B1044" s="8" t="n">
        <v>8958.3</v>
      </c>
      <c r="C1044" s="10" t="n">
        <f aca="false">100*(B1044-B1043)/B1043</f>
        <v>0.318032676737697</v>
      </c>
      <c r="D1044" s="12" t="n">
        <v>1.944729</v>
      </c>
      <c r="E1044" s="12" t="n">
        <v>0.312938</v>
      </c>
    </row>
    <row r="1045" customFormat="false" ht="12.75" hidden="false" customHeight="false" outlineLevel="0" collapsed="false">
      <c r="A1045" s="7" t="n">
        <v>35863</v>
      </c>
      <c r="B1045" s="8" t="n">
        <v>9227.3</v>
      </c>
      <c r="C1045" s="10" t="n">
        <f aca="false">100*(B1045-B1044)/B1044</f>
        <v>3.00280187089068</v>
      </c>
      <c r="D1045" s="12" t="n">
        <v>1.759711</v>
      </c>
      <c r="E1045" s="12" t="n">
        <v>2.857681</v>
      </c>
    </row>
    <row r="1046" customFormat="false" ht="12.75" hidden="false" customHeight="false" outlineLevel="0" collapsed="false">
      <c r="A1046" s="7" t="n">
        <v>35864</v>
      </c>
      <c r="B1046" s="8" t="n">
        <v>9269.5</v>
      </c>
      <c r="C1046" s="10" t="n">
        <f aca="false">100*(B1046-B1045)/B1045</f>
        <v>0.457338549738285</v>
      </c>
      <c r="D1046" s="12" t="n">
        <v>2.395768</v>
      </c>
      <c r="E1046" s="12" t="n">
        <v>0.286214</v>
      </c>
    </row>
    <row r="1047" customFormat="false" ht="12.75" hidden="false" customHeight="false" outlineLevel="0" collapsed="false">
      <c r="A1047" s="7" t="n">
        <v>35865</v>
      </c>
      <c r="B1047" s="8" t="n">
        <v>9261.8</v>
      </c>
      <c r="C1047" s="10" t="n">
        <f aca="false">100*(B1047-B1046)/B1046</f>
        <v>-0.0830681266519308</v>
      </c>
      <c r="D1047" s="12" t="n">
        <v>2.157978</v>
      </c>
      <c r="E1047" s="12" t="n">
        <v>-0.107585</v>
      </c>
    </row>
    <row r="1048" customFormat="false" ht="12.75" hidden="false" customHeight="false" outlineLevel="0" collapsed="false">
      <c r="A1048" s="7" t="n">
        <v>35866</v>
      </c>
      <c r="B1048" s="8" t="n">
        <v>9262.1</v>
      </c>
      <c r="C1048" s="10" t="n">
        <f aca="false">100*(B1048-B1047)/B1047</f>
        <v>0.00323911118790183</v>
      </c>
      <c r="D1048" s="12" t="n">
        <v>1.940198</v>
      </c>
      <c r="E1048" s="12" t="n">
        <v>-0.064862</v>
      </c>
    </row>
    <row r="1049" customFormat="false" ht="12.75" hidden="false" customHeight="false" outlineLevel="0" collapsed="false">
      <c r="A1049" s="7" t="n">
        <v>35867</v>
      </c>
      <c r="B1049" s="8" t="n">
        <v>9347.9</v>
      </c>
      <c r="C1049" s="10" t="n">
        <f aca="false">100*(B1049-B1048)/B1048</f>
        <v>0.92635579404238</v>
      </c>
      <c r="D1049" s="12" t="n">
        <v>1.746401</v>
      </c>
      <c r="E1049" s="12" t="n">
        <v>0.842508</v>
      </c>
    </row>
    <row r="1050" customFormat="false" ht="12.75" hidden="false" customHeight="false" outlineLevel="0" collapsed="false">
      <c r="A1050" s="7" t="n">
        <v>35870</v>
      </c>
      <c r="B1050" s="8" t="n">
        <v>9450.5</v>
      </c>
      <c r="C1050" s="10" t="n">
        <f aca="false">100*(B1050-B1049)/B1049</f>
        <v>1.09757271686689</v>
      </c>
      <c r="D1050" s="12" t="n">
        <v>1.644566</v>
      </c>
      <c r="E1050" s="12" t="n">
        <v>0.985975</v>
      </c>
    </row>
    <row r="1051" customFormat="false" ht="12.75" hidden="false" customHeight="false" outlineLevel="0" collapsed="false">
      <c r="A1051" s="7" t="n">
        <v>35871</v>
      </c>
      <c r="B1051" s="8" t="n">
        <v>9448.8</v>
      </c>
      <c r="C1051" s="10" t="n">
        <f aca="false">100*(B1051-B1050)/B1050</f>
        <v>-0.0179884662187263</v>
      </c>
      <c r="D1051" s="12" t="n">
        <v>1.580301</v>
      </c>
      <c r="E1051" s="12" t="n">
        <v>-0.112981</v>
      </c>
    </row>
    <row r="1052" customFormat="false" ht="12.75" hidden="false" customHeight="false" outlineLevel="0" collapsed="false">
      <c r="A1052" s="7" t="n">
        <v>35872</v>
      </c>
      <c r="B1052" s="8" t="n">
        <v>9521.2</v>
      </c>
      <c r="C1052" s="10" t="n">
        <f aca="false">100*(B1052-B1051)/B1051</f>
        <v>0.76623486580308</v>
      </c>
      <c r="D1052" s="12" t="n">
        <v>1.428194</v>
      </c>
      <c r="E1052" s="12" t="n">
        <v>0.711385</v>
      </c>
    </row>
    <row r="1053" customFormat="false" ht="12.75" hidden="false" customHeight="false" outlineLevel="0" collapsed="false">
      <c r="A1053" s="7" t="n">
        <v>35874</v>
      </c>
      <c r="B1053" s="8" t="n">
        <v>9503</v>
      </c>
      <c r="C1053" s="10" t="n">
        <f aca="false">100*(B1053-B1052)/B1052</f>
        <v>-0.191152375750963</v>
      </c>
      <c r="D1053" s="12" t="n">
        <v>1.342266</v>
      </c>
      <c r="E1053" s="12" t="n">
        <v>-0.298087</v>
      </c>
    </row>
    <row r="1054" customFormat="false" ht="12.75" hidden="false" customHeight="false" outlineLevel="0" collapsed="false">
      <c r="A1054" s="7" t="n">
        <v>35877</v>
      </c>
      <c r="B1054" s="8" t="n">
        <v>9797.1</v>
      </c>
      <c r="C1054" s="10" t="n">
        <f aca="false">100*(B1054-B1053)/B1053</f>
        <v>3.09481216457961</v>
      </c>
      <c r="D1054" s="12" t="n">
        <v>1.224717</v>
      </c>
      <c r="E1054" s="12" t="n">
        <v>3.03761</v>
      </c>
    </row>
    <row r="1055" customFormat="false" ht="12.75" hidden="false" customHeight="false" outlineLevel="0" collapsed="false">
      <c r="A1055" s="7" t="n">
        <v>35878</v>
      </c>
      <c r="B1055" s="8" t="n">
        <v>9940.6</v>
      </c>
      <c r="C1055" s="10" t="n">
        <f aca="false">100*(B1055-B1054)/B1054</f>
        <v>1.46471915158567</v>
      </c>
      <c r="D1055" s="12" t="n">
        <v>2.026671</v>
      </c>
      <c r="E1055" s="12" t="n">
        <v>1.278412</v>
      </c>
    </row>
    <row r="1056" customFormat="false" ht="12.75" hidden="false" customHeight="false" outlineLevel="0" collapsed="false">
      <c r="A1056" s="7" t="n">
        <v>35879</v>
      </c>
      <c r="B1056" s="8" t="n">
        <v>10093.9</v>
      </c>
      <c r="C1056" s="10" t="n">
        <f aca="false">100*(B1056-B1055)/B1055</f>
        <v>1.54216043297185</v>
      </c>
      <c r="D1056" s="12" t="n">
        <v>1.984708</v>
      </c>
      <c r="E1056" s="12" t="n">
        <v>1.487308</v>
      </c>
    </row>
    <row r="1057" customFormat="false" ht="12.75" hidden="false" customHeight="false" outlineLevel="0" collapsed="false">
      <c r="A1057" s="7" t="n">
        <v>35880</v>
      </c>
      <c r="B1057" s="8" t="n">
        <v>10303</v>
      </c>
      <c r="C1057" s="10" t="n">
        <f aca="false">100*(B1057-B1056)/B1056</f>
        <v>2.07154816275176</v>
      </c>
      <c r="D1057" s="12" t="n">
        <v>2.004797</v>
      </c>
      <c r="E1057" s="12" t="n">
        <v>1.975104</v>
      </c>
    </row>
    <row r="1058" customFormat="false" ht="12.75" hidden="false" customHeight="false" outlineLevel="0" collapsed="false">
      <c r="A1058" s="7" t="n">
        <v>35881</v>
      </c>
      <c r="B1058" s="8" t="n">
        <v>10171</v>
      </c>
      <c r="C1058" s="10" t="n">
        <f aca="false">100*(B1058-B1057)/B1057</f>
        <v>-1.28118023876541</v>
      </c>
      <c r="D1058" s="12" t="n">
        <v>2.190086</v>
      </c>
      <c r="E1058" s="12" t="n">
        <v>-1.392868</v>
      </c>
    </row>
    <row r="1059" customFormat="false" ht="12.75" hidden="false" customHeight="false" outlineLevel="0" collapsed="false">
      <c r="A1059" s="7" t="n">
        <v>35884</v>
      </c>
      <c r="B1059" s="8" t="n">
        <v>10242.9</v>
      </c>
      <c r="C1059" s="10" t="n">
        <f aca="false">100*(B1059-B1058)/B1058</f>
        <v>0.706911808081798</v>
      </c>
      <c r="D1059" s="12" t="n">
        <v>2.159896</v>
      </c>
      <c r="E1059" s="12" t="n">
        <v>0.716223</v>
      </c>
    </row>
    <row r="1060" customFormat="false" ht="12.75" hidden="false" customHeight="false" outlineLevel="0" collapsed="false">
      <c r="A1060" s="7" t="n">
        <v>35885</v>
      </c>
      <c r="B1060" s="8" t="n">
        <v>10225.7</v>
      </c>
      <c r="C1060" s="10" t="n">
        <f aca="false">100*(B1060-B1059)/B1059</f>
        <v>-0.16792119419304</v>
      </c>
      <c r="D1060" s="12" t="n">
        <v>1.991618</v>
      </c>
      <c r="E1060" s="12" t="n">
        <v>-0.303231</v>
      </c>
    </row>
    <row r="1061" customFormat="false" ht="12.75" hidden="false" customHeight="false" outlineLevel="0" collapsed="false">
      <c r="A1061" s="7" t="n">
        <v>35886</v>
      </c>
      <c r="B1061" s="8" t="n">
        <v>10209.1</v>
      </c>
      <c r="C1061" s="10" t="n">
        <f aca="false">100*(B1061-B1060)/B1060</f>
        <v>-0.162336074791949</v>
      </c>
      <c r="D1061" s="12" t="n">
        <v>1.800686</v>
      </c>
      <c r="E1061" s="12" t="n">
        <v>-0.221711</v>
      </c>
    </row>
    <row r="1062" customFormat="false" ht="12.75" hidden="false" customHeight="false" outlineLevel="0" collapsed="false">
      <c r="A1062" s="7" t="n">
        <v>35887</v>
      </c>
      <c r="B1062" s="8" t="n">
        <v>10352.3</v>
      </c>
      <c r="C1062" s="10" t="n">
        <f aca="false">100*(B1062-B1061)/B1061</f>
        <v>1.40267016681195</v>
      </c>
      <c r="D1062" s="12" t="n">
        <v>1.627179</v>
      </c>
      <c r="E1062" s="12" t="n">
        <v>1.322136</v>
      </c>
    </row>
    <row r="1063" customFormat="false" ht="12.75" hidden="false" customHeight="false" outlineLevel="0" collapsed="false">
      <c r="A1063" s="7" t="n">
        <v>35888</v>
      </c>
      <c r="B1063" s="8" t="n">
        <v>10414.9</v>
      </c>
      <c r="C1063" s="10" t="n">
        <f aca="false">100*(B1063-B1062)/B1062</f>
        <v>0.604696540865319</v>
      </c>
      <c r="D1063" s="12" t="n">
        <v>1.641826</v>
      </c>
      <c r="E1063" s="12" t="n">
        <v>0.473742</v>
      </c>
    </row>
    <row r="1064" customFormat="false" ht="12.75" hidden="false" customHeight="false" outlineLevel="0" collapsed="false">
      <c r="A1064" s="7" t="n">
        <v>35891</v>
      </c>
      <c r="B1064" s="8" t="n">
        <v>10572.3</v>
      </c>
      <c r="C1064" s="10" t="n">
        <f aca="false">100*(B1064-B1063)/B1063</f>
        <v>1.51129631585517</v>
      </c>
      <c r="D1064" s="12" t="n">
        <v>1.503726</v>
      </c>
      <c r="E1064" s="12" t="n">
        <v>1.443648</v>
      </c>
    </row>
    <row r="1065" customFormat="false" ht="12.75" hidden="false" customHeight="false" outlineLevel="0" collapsed="false">
      <c r="A1065" s="7" t="n">
        <v>35892</v>
      </c>
      <c r="B1065" s="8" t="n">
        <v>10814.1</v>
      </c>
      <c r="C1065" s="10" t="n">
        <f aca="false">100*(B1065-B1064)/B1064</f>
        <v>2.28710876535854</v>
      </c>
      <c r="D1065" s="12" t="n">
        <v>1.565709</v>
      </c>
      <c r="E1065" s="12" t="n">
        <v>2.171039</v>
      </c>
    </row>
    <row r="1066" customFormat="false" ht="12.75" hidden="false" customHeight="false" outlineLevel="0" collapsed="false">
      <c r="A1066" s="7" t="n">
        <v>35893</v>
      </c>
      <c r="B1066" s="8" t="n">
        <v>10690</v>
      </c>
      <c r="C1066" s="10" t="n">
        <f aca="false">100*(B1066-B1065)/B1065</f>
        <v>-1.14757585004763</v>
      </c>
      <c r="D1066" s="12" t="n">
        <v>1.881383</v>
      </c>
      <c r="E1066" s="12" t="n">
        <v>-1.266967</v>
      </c>
    </row>
    <row r="1067" customFormat="false" ht="12.75" hidden="false" customHeight="false" outlineLevel="0" collapsed="false">
      <c r="A1067" s="7" t="n">
        <v>35899</v>
      </c>
      <c r="B1067" s="8" t="n">
        <v>10534.7</v>
      </c>
      <c r="C1067" s="10" t="n">
        <f aca="false">100*(B1067-B1066)/B1066</f>
        <v>-1.45275958840037</v>
      </c>
      <c r="D1067" s="12" t="n">
        <v>1.853018</v>
      </c>
      <c r="E1067" s="12" t="n">
        <v>-1.442595</v>
      </c>
    </row>
    <row r="1068" customFormat="false" ht="12.75" hidden="false" customHeight="false" outlineLevel="0" collapsed="false">
      <c r="A1068" s="7" t="n">
        <v>35900</v>
      </c>
      <c r="B1068" s="8" t="n">
        <v>10509.6</v>
      </c>
      <c r="C1068" s="10" t="n">
        <f aca="false">100*(B1068-B1067)/B1067</f>
        <v>-0.238260225730209</v>
      </c>
      <c r="D1068" s="12" t="n">
        <v>1.875061</v>
      </c>
      <c r="E1068" s="12" t="n">
        <v>-0.300602</v>
      </c>
    </row>
    <row r="1069" customFormat="false" ht="12.75" hidden="false" customHeight="false" outlineLevel="0" collapsed="false">
      <c r="A1069" s="7" t="n">
        <v>35901</v>
      </c>
      <c r="B1069" s="8" t="n">
        <v>10339.6</v>
      </c>
      <c r="C1069" s="10" t="n">
        <f aca="false">100*(B1069-B1068)/B1068</f>
        <v>-1.61756869909416</v>
      </c>
      <c r="D1069" s="12" t="n">
        <v>1.697199</v>
      </c>
      <c r="E1069" s="12" t="n">
        <v>-1.726461</v>
      </c>
    </row>
    <row r="1070" customFormat="false" ht="12.75" hidden="false" customHeight="false" outlineLevel="0" collapsed="false">
      <c r="A1070" s="7" t="n">
        <v>35902</v>
      </c>
      <c r="B1070" s="8" t="n">
        <v>10323.6</v>
      </c>
      <c r="C1070" s="10" t="n">
        <f aca="false">100*(B1070-B1069)/B1069</f>
        <v>-0.154744864404813</v>
      </c>
      <c r="D1070" s="12" t="n">
        <v>1.82613</v>
      </c>
      <c r="E1070" s="12" t="n">
        <v>-0.189957</v>
      </c>
    </row>
    <row r="1071" customFormat="false" ht="12.75" hidden="false" customHeight="false" outlineLevel="0" collapsed="false">
      <c r="A1071" s="7" t="n">
        <v>35905</v>
      </c>
      <c r="B1071" s="8" t="n">
        <v>10410.2</v>
      </c>
      <c r="C1071" s="10" t="n">
        <f aca="false">100*(B1071-B1070)/B1070</f>
        <v>0.838854663102022</v>
      </c>
      <c r="D1071" s="12" t="n">
        <v>1.648438</v>
      </c>
      <c r="E1071" s="12" t="n">
        <v>0.723312</v>
      </c>
    </row>
    <row r="1072" customFormat="false" ht="12.75" hidden="false" customHeight="false" outlineLevel="0" collapsed="false">
      <c r="A1072" s="7" t="n">
        <v>35906</v>
      </c>
      <c r="B1072" s="8" t="n">
        <v>10482.7</v>
      </c>
      <c r="C1072" s="10" t="n">
        <f aca="false">100*(B1072-B1071)/B1071</f>
        <v>0.6964323451999</v>
      </c>
      <c r="D1072" s="12" t="n">
        <v>1.539213</v>
      </c>
      <c r="E1072" s="12" t="n">
        <v>0.583873</v>
      </c>
    </row>
    <row r="1073" customFormat="false" ht="12.75" hidden="false" customHeight="false" outlineLevel="0" collapsed="false">
      <c r="A1073" s="7" t="n">
        <v>35907</v>
      </c>
      <c r="B1073" s="8" t="n">
        <v>10429.4</v>
      </c>
      <c r="C1073" s="10" t="n">
        <f aca="false">100*(B1073-B1072)/B1072</f>
        <v>-0.508456790712327</v>
      </c>
      <c r="D1073" s="12" t="n">
        <v>1.424309</v>
      </c>
      <c r="E1073" s="12" t="n">
        <v>-0.592589</v>
      </c>
    </row>
    <row r="1074" customFormat="false" ht="12.75" hidden="false" customHeight="false" outlineLevel="0" collapsed="false">
      <c r="A1074" s="7" t="n">
        <v>35908</v>
      </c>
      <c r="B1074" s="8" t="n">
        <v>10291.8</v>
      </c>
      <c r="C1074" s="10" t="n">
        <f aca="false">100*(B1074-B1073)/B1073</f>
        <v>-1.31934722994612</v>
      </c>
      <c r="D1074" s="12" t="n">
        <v>1.323461</v>
      </c>
      <c r="E1074" s="12" t="n">
        <v>-1.367973</v>
      </c>
    </row>
    <row r="1075" customFormat="false" ht="12.75" hidden="false" customHeight="false" outlineLevel="0" collapsed="false">
      <c r="A1075" s="7" t="n">
        <v>35909</v>
      </c>
      <c r="B1075" s="8" t="n">
        <v>9966.6</v>
      </c>
      <c r="C1075" s="10" t="n">
        <f aca="false">100*(B1075-B1074)/B1074</f>
        <v>-3.1597971200373</v>
      </c>
      <c r="D1075" s="12" t="n">
        <v>1.384802</v>
      </c>
      <c r="E1075" s="12" t="n">
        <v>-3.211122</v>
      </c>
    </row>
    <row r="1076" customFormat="false" ht="12.75" hidden="false" customHeight="false" outlineLevel="0" collapsed="false">
      <c r="A1076" s="7" t="n">
        <v>35912</v>
      </c>
      <c r="B1076" s="8" t="n">
        <v>9888.3</v>
      </c>
      <c r="C1076" s="10" t="n">
        <f aca="false">100*(B1076-B1075)/B1075</f>
        <v>-0.785623984106928</v>
      </c>
      <c r="D1076" s="12" t="n">
        <v>2.276103</v>
      </c>
      <c r="E1076" s="12" t="n">
        <v>-0.796942</v>
      </c>
    </row>
    <row r="1077" customFormat="false" ht="12.75" hidden="false" customHeight="false" outlineLevel="0" collapsed="false">
      <c r="A1077" s="7" t="n">
        <v>35913</v>
      </c>
      <c r="B1077" s="8" t="n">
        <v>9549.6</v>
      </c>
      <c r="C1077" s="10" t="n">
        <f aca="false">100*(B1077-B1076)/B1076</f>
        <v>-3.42526015594186</v>
      </c>
      <c r="D1077" s="12" t="n">
        <v>2.106749</v>
      </c>
      <c r="E1077" s="12" t="n">
        <v>-3.557406</v>
      </c>
    </row>
    <row r="1078" customFormat="false" ht="12.75" hidden="false" customHeight="false" outlineLevel="0" collapsed="false">
      <c r="A1078" s="7" t="n">
        <v>35914</v>
      </c>
      <c r="B1078" s="8" t="n">
        <v>9904</v>
      </c>
      <c r="C1078" s="10" t="n">
        <f aca="false">100*(B1078-B1077)/B1077</f>
        <v>3.7111502052442</v>
      </c>
      <c r="D1078" s="12" t="n">
        <v>3.148541</v>
      </c>
      <c r="E1078" s="12" t="n">
        <v>3.721206</v>
      </c>
    </row>
    <row r="1079" customFormat="false" ht="12.75" hidden="false" customHeight="false" outlineLevel="0" collapsed="false">
      <c r="A1079" s="7" t="n">
        <v>35915</v>
      </c>
      <c r="B1079" s="8" t="n">
        <v>9678</v>
      </c>
      <c r="C1079" s="10" t="n">
        <f aca="false">100*(B1079-B1078)/B1078</f>
        <v>-2.28190630048465</v>
      </c>
      <c r="D1079" s="12" t="n">
        <v>4.190332</v>
      </c>
      <c r="E1079" s="12" t="n">
        <v>-2.565678</v>
      </c>
    </row>
    <row r="1080" customFormat="false" ht="12.75" hidden="false" customHeight="false" outlineLevel="0" collapsed="false">
      <c r="A1080" s="7" t="n">
        <v>35919</v>
      </c>
      <c r="B1080" s="8" t="n">
        <v>10025.6</v>
      </c>
      <c r="C1080" s="10" t="n">
        <f aca="false">100*(B1080-B1079)/B1079</f>
        <v>3.59165116759661</v>
      </c>
      <c r="D1080" s="12" t="n">
        <v>4.393522</v>
      </c>
      <c r="E1080" s="12" t="n">
        <v>3.672607</v>
      </c>
    </row>
    <row r="1081" customFormat="false" ht="12.75" hidden="false" customHeight="false" outlineLevel="0" collapsed="false">
      <c r="A1081" s="7" t="n">
        <v>35920</v>
      </c>
      <c r="B1081" s="8" t="n">
        <v>10259.8</v>
      </c>
      <c r="C1081" s="10" t="n">
        <f aca="false">100*(B1081-B1080)/B1080</f>
        <v>2.33601978933928</v>
      </c>
      <c r="D1081" s="12" t="n">
        <v>5.258398</v>
      </c>
      <c r="E1081" s="12" t="n">
        <v>2.083526</v>
      </c>
    </row>
    <row r="1082" customFormat="false" ht="12.75" hidden="false" customHeight="false" outlineLevel="0" collapsed="false">
      <c r="A1082" s="7" t="n">
        <v>35921</v>
      </c>
      <c r="B1082" s="8" t="n">
        <v>10001.5</v>
      </c>
      <c r="C1082" s="10" t="n">
        <f aca="false">100*(B1082-B1081)/B1081</f>
        <v>-2.5175929355348</v>
      </c>
      <c r="D1082" s="12" t="n">
        <v>5.118097</v>
      </c>
      <c r="E1082" s="12" t="n">
        <v>-2.588676</v>
      </c>
    </row>
    <row r="1083" customFormat="false" ht="12.75" hidden="false" customHeight="false" outlineLevel="0" collapsed="false">
      <c r="A1083" s="7" t="n">
        <v>35922</v>
      </c>
      <c r="B1083" s="8" t="n">
        <v>9963</v>
      </c>
      <c r="C1083" s="10" t="n">
        <f aca="false">100*(B1083-B1082)/B1082</f>
        <v>-0.384942258661201</v>
      </c>
      <c r="D1083" s="12" t="n">
        <v>5.227757</v>
      </c>
      <c r="E1083" s="12" t="n">
        <v>-0.329349</v>
      </c>
    </row>
    <row r="1084" customFormat="false" ht="12.75" hidden="false" customHeight="false" outlineLevel="0" collapsed="false">
      <c r="A1084" s="7" t="n">
        <v>35923</v>
      </c>
      <c r="B1084" s="8" t="n">
        <v>9741.1</v>
      </c>
      <c r="C1084" s="10" t="n">
        <f aca="false">100*(B1084-B1083)/B1083</f>
        <v>-2.22724079092642</v>
      </c>
      <c r="D1084" s="12" t="n">
        <v>4.67122</v>
      </c>
      <c r="E1084" s="12" t="n">
        <v>-2.35693</v>
      </c>
    </row>
    <row r="1085" customFormat="false" ht="12.75" hidden="false" customHeight="false" outlineLevel="0" collapsed="false">
      <c r="A1085" s="7" t="n">
        <v>35926</v>
      </c>
      <c r="B1085" s="8" t="n">
        <v>9762.4</v>
      </c>
      <c r="C1085" s="10" t="n">
        <f aca="false">100*(B1085-B1084)/B1084</f>
        <v>0.218661136832588</v>
      </c>
      <c r="D1085" s="12" t="n">
        <v>4.717939</v>
      </c>
      <c r="E1085" s="12" t="n">
        <v>0.199626</v>
      </c>
    </row>
    <row r="1086" customFormat="false" ht="12.75" hidden="false" customHeight="false" outlineLevel="0" collapsed="false">
      <c r="A1086" s="7" t="n">
        <v>35927</v>
      </c>
      <c r="B1086" s="8" t="n">
        <v>9993.6</v>
      </c>
      <c r="C1086" s="10" t="n">
        <f aca="false">100*(B1086-B1085)/B1085</f>
        <v>2.36827009751701</v>
      </c>
      <c r="D1086" s="12" t="n">
        <v>4.212453</v>
      </c>
      <c r="E1086" s="12" t="n">
        <v>2.226045</v>
      </c>
    </row>
    <row r="1087" customFormat="false" ht="12.75" hidden="false" customHeight="false" outlineLevel="0" collapsed="false">
      <c r="A1087" s="7" t="n">
        <v>35928</v>
      </c>
      <c r="B1087" s="8" t="n">
        <v>9839.3</v>
      </c>
      <c r="C1087" s="10" t="n">
        <f aca="false">100*(B1087-B1086)/B1086</f>
        <v>-1.54398815241756</v>
      </c>
      <c r="D1087" s="12" t="n">
        <v>4.251753</v>
      </c>
      <c r="E1087" s="12" t="n">
        <v>-1.696999</v>
      </c>
    </row>
    <row r="1088" customFormat="false" ht="12.75" hidden="false" customHeight="false" outlineLevel="0" collapsed="false">
      <c r="A1088" s="7" t="n">
        <v>35929</v>
      </c>
      <c r="B1088" s="8" t="n">
        <v>9768.3</v>
      </c>
      <c r="C1088" s="10" t="n">
        <f aca="false">100*(B1088-B1087)/B1087</f>
        <v>-0.721596048499385</v>
      </c>
      <c r="D1088" s="12" t="n">
        <v>4.080786</v>
      </c>
      <c r="E1088" s="12" t="n">
        <v>-0.69668</v>
      </c>
    </row>
    <row r="1089" customFormat="false" ht="12.75" hidden="false" customHeight="false" outlineLevel="0" collapsed="false">
      <c r="A1089" s="7" t="n">
        <v>35930</v>
      </c>
      <c r="B1089" s="8" t="n">
        <v>9854.9</v>
      </c>
      <c r="C1089" s="10" t="n">
        <f aca="false">100*(B1089-B1088)/B1088</f>
        <v>0.886541158645828</v>
      </c>
      <c r="D1089" s="12" t="n">
        <v>3.691783</v>
      </c>
      <c r="E1089" s="12" t="n">
        <v>0.791074</v>
      </c>
    </row>
    <row r="1090" customFormat="false" ht="12.75" hidden="false" customHeight="false" outlineLevel="0" collapsed="false">
      <c r="A1090" s="7" t="n">
        <v>35933</v>
      </c>
      <c r="B1090" s="8" t="n">
        <v>9836.9</v>
      </c>
      <c r="C1090" s="10" t="n">
        <f aca="false">100*(B1090-B1089)/B1089</f>
        <v>-0.182650255202995</v>
      </c>
      <c r="D1090" s="12" t="n">
        <v>3.360851</v>
      </c>
      <c r="E1090" s="12" t="n">
        <v>-0.310344</v>
      </c>
    </row>
    <row r="1091" customFormat="false" ht="12.75" hidden="false" customHeight="false" outlineLevel="0" collapsed="false">
      <c r="A1091" s="7" t="n">
        <v>35934</v>
      </c>
      <c r="B1091" s="8" t="n">
        <v>9795.2</v>
      </c>
      <c r="C1091" s="10" t="n">
        <f aca="false">100*(B1091-B1090)/B1090</f>
        <v>-0.423914037959102</v>
      </c>
      <c r="D1091" s="12" t="n">
        <v>3.014969</v>
      </c>
      <c r="E1091" s="12" t="n">
        <v>-0.478506</v>
      </c>
    </row>
    <row r="1092" customFormat="false" ht="12.75" hidden="false" customHeight="false" outlineLevel="0" collapsed="false">
      <c r="A1092" s="7" t="n">
        <v>35935</v>
      </c>
      <c r="B1092" s="8" t="n">
        <v>9959.2</v>
      </c>
      <c r="C1092" s="10" t="n">
        <f aca="false">100*(B1092-B1091)/B1091</f>
        <v>1.67428944789285</v>
      </c>
      <c r="D1092" s="12" t="n">
        <v>2.721492</v>
      </c>
      <c r="E1092" s="12" t="n">
        <v>1.601852</v>
      </c>
    </row>
    <row r="1093" customFormat="false" ht="12.75" hidden="false" customHeight="false" outlineLevel="0" collapsed="false">
      <c r="A1093" s="7" t="n">
        <v>35936</v>
      </c>
      <c r="B1093" s="8" t="n">
        <v>10100.4</v>
      </c>
      <c r="C1093" s="10" t="n">
        <f aca="false">100*(B1093-B1092)/B1092</f>
        <v>1.41778456100891</v>
      </c>
      <c r="D1093" s="12" t="n">
        <v>2.693058</v>
      </c>
      <c r="E1093" s="12" t="n">
        <v>1.271783</v>
      </c>
    </row>
    <row r="1094" customFormat="false" ht="12.75" hidden="false" customHeight="false" outlineLevel="0" collapsed="false">
      <c r="A1094" s="7" t="n">
        <v>35937</v>
      </c>
      <c r="B1094" s="8" t="n">
        <v>10089</v>
      </c>
      <c r="C1094" s="10" t="n">
        <f aca="false">100*(B1094-B1093)/B1093</f>
        <v>-0.112866817155753</v>
      </c>
      <c r="D1094" s="12" t="n">
        <v>2.573795</v>
      </c>
      <c r="E1094" s="12" t="n">
        <v>-0.200267</v>
      </c>
    </row>
    <row r="1095" customFormat="false" ht="12.75" hidden="false" customHeight="false" outlineLevel="0" collapsed="false">
      <c r="A1095" s="7" t="n">
        <v>35940</v>
      </c>
      <c r="B1095" s="8" t="n">
        <v>10153.7</v>
      </c>
      <c r="C1095" s="10" t="n">
        <f aca="false">100*(B1095-B1094)/B1094</f>
        <v>0.641292496778677</v>
      </c>
      <c r="D1095" s="12" t="n">
        <v>2.311656</v>
      </c>
      <c r="E1095" s="12" t="n">
        <v>0.597186</v>
      </c>
    </row>
    <row r="1096" customFormat="false" ht="12.75" hidden="false" customHeight="false" outlineLevel="0" collapsed="false">
      <c r="A1096" s="7" t="n">
        <v>35941</v>
      </c>
      <c r="B1096" s="8" t="n">
        <v>10391.6</v>
      </c>
      <c r="C1096" s="10" t="n">
        <f aca="false">100*(B1096-B1095)/B1095</f>
        <v>2.34298827028571</v>
      </c>
      <c r="D1096" s="12" t="n">
        <v>2.110652</v>
      </c>
      <c r="E1096" s="12" t="n">
        <v>2.237815</v>
      </c>
    </row>
    <row r="1097" customFormat="false" ht="12.75" hidden="false" customHeight="false" outlineLevel="0" collapsed="false">
      <c r="A1097" s="7" t="n">
        <v>35942</v>
      </c>
      <c r="B1097" s="8" t="n">
        <v>10378</v>
      </c>
      <c r="C1097" s="10" t="n">
        <f aca="false">100*(B1097-B1096)/B1096</f>
        <v>-0.130874937449482</v>
      </c>
      <c r="D1097" s="12" t="n">
        <v>2.393679</v>
      </c>
      <c r="E1097" s="12" t="n">
        <v>-0.272934</v>
      </c>
    </row>
    <row r="1098" customFormat="false" ht="12.75" hidden="false" customHeight="false" outlineLevel="0" collapsed="false">
      <c r="A1098" s="7" t="n">
        <v>35943</v>
      </c>
      <c r="B1098" s="8" t="n">
        <v>9993</v>
      </c>
      <c r="C1098" s="10" t="n">
        <f aca="false">100*(B1098-B1097)/B1097</f>
        <v>-3.7097706687223</v>
      </c>
      <c r="D1098" s="12" t="n">
        <v>2.155389</v>
      </c>
      <c r="E1098" s="12" t="n">
        <v>-3.731109</v>
      </c>
    </row>
    <row r="1099" customFormat="false" ht="12.75" hidden="false" customHeight="false" outlineLevel="0" collapsed="false">
      <c r="A1099" s="7" t="n">
        <v>35944</v>
      </c>
      <c r="B1099" s="8" t="n">
        <v>10059.9</v>
      </c>
      <c r="C1099" s="10" t="n">
        <f aca="false">100*(B1099-B1098)/B1098</f>
        <v>0.669468628039624</v>
      </c>
      <c r="D1099" s="12" t="n">
        <v>3.317204</v>
      </c>
      <c r="E1099" s="12" t="n">
        <v>0.704416</v>
      </c>
    </row>
    <row r="1100" customFormat="false" ht="12.75" hidden="false" customHeight="false" outlineLevel="0" collapsed="false">
      <c r="A1100" s="7" t="n">
        <v>35948</v>
      </c>
      <c r="B1100" s="8" t="n">
        <v>10005.7</v>
      </c>
      <c r="C1100" s="10" t="n">
        <f aca="false">100*(B1100-B1099)/B1099</f>
        <v>-0.53877275122018</v>
      </c>
      <c r="D1100" s="12" t="n">
        <v>3.015929</v>
      </c>
      <c r="E1100" s="12" t="n">
        <v>-0.731111</v>
      </c>
    </row>
    <row r="1101" customFormat="false" ht="12.75" hidden="false" customHeight="false" outlineLevel="0" collapsed="false">
      <c r="A1101" s="7" t="n">
        <v>35949</v>
      </c>
      <c r="B1101" s="8" t="n">
        <v>10079.5</v>
      </c>
      <c r="C1101" s="10" t="n">
        <f aca="false">100*(B1101-B1100)/B1100</f>
        <v>0.737579579639598</v>
      </c>
      <c r="D1101" s="12" t="n">
        <v>2.752643</v>
      </c>
      <c r="E1101" s="12" t="n">
        <v>0.689286</v>
      </c>
    </row>
    <row r="1102" customFormat="false" ht="12.75" hidden="false" customHeight="false" outlineLevel="0" collapsed="false">
      <c r="A1102" s="7" t="n">
        <v>35950</v>
      </c>
      <c r="B1102" s="8" t="n">
        <v>10116.2</v>
      </c>
      <c r="C1102" s="10" t="n">
        <f aca="false">100*(B1102-B1101)/B1101</f>
        <v>0.364105362369172</v>
      </c>
      <c r="D1102" s="12" t="n">
        <v>2.513344</v>
      </c>
      <c r="E1102" s="12" t="n">
        <v>0.245608</v>
      </c>
    </row>
    <row r="1103" customFormat="false" ht="12.75" hidden="false" customHeight="false" outlineLevel="0" collapsed="false">
      <c r="A1103" s="7" t="n">
        <v>35951</v>
      </c>
      <c r="B1103" s="8" t="n">
        <v>10098.8</v>
      </c>
      <c r="C1103" s="10" t="n">
        <f aca="false">100*(B1103-B1102)/B1102</f>
        <v>-0.172001344378338</v>
      </c>
      <c r="D1103" s="12" t="n">
        <v>2.26007</v>
      </c>
      <c r="E1103" s="12" t="n">
        <v>-0.247827</v>
      </c>
    </row>
    <row r="1104" customFormat="false" ht="12.75" hidden="false" customHeight="false" outlineLevel="0" collapsed="false">
      <c r="A1104" s="7" t="n">
        <v>35954</v>
      </c>
      <c r="B1104" s="8" t="n">
        <v>10265.6</v>
      </c>
      <c r="C1104" s="10" t="n">
        <f aca="false">100*(B1104-B1103)/B1103</f>
        <v>1.65168138788768</v>
      </c>
      <c r="D1104" s="12" t="n">
        <v>2.035646</v>
      </c>
      <c r="E1104" s="12" t="n">
        <v>1.584218</v>
      </c>
    </row>
    <row r="1105" customFormat="false" ht="12.75" hidden="false" customHeight="false" outlineLevel="0" collapsed="false">
      <c r="A1105" s="7" t="n">
        <v>35955</v>
      </c>
      <c r="B1105" s="8" t="n">
        <v>10280.3</v>
      </c>
      <c r="C1105" s="10" t="n">
        <f aca="false">100*(B1105-B1104)/B1104</f>
        <v>0.143196695760588</v>
      </c>
      <c r="D1105" s="12" t="n">
        <v>2.079472</v>
      </c>
      <c r="E1105" s="12" t="n">
        <v>0.003966</v>
      </c>
    </row>
    <row r="1106" customFormat="false" ht="12.75" hidden="false" customHeight="false" outlineLevel="0" collapsed="false">
      <c r="A1106" s="7" t="n">
        <v>35956</v>
      </c>
      <c r="B1106" s="8" t="n">
        <v>10051.5</v>
      </c>
      <c r="C1106" s="10" t="n">
        <f aca="false">100*(B1106-B1105)/B1105</f>
        <v>-2.22561598396933</v>
      </c>
      <c r="D1106" s="12" t="n">
        <v>1.869454</v>
      </c>
      <c r="E1106" s="12" t="n">
        <v>-2.272385</v>
      </c>
    </row>
    <row r="1107" customFormat="false" ht="12.75" hidden="false" customHeight="false" outlineLevel="0" collapsed="false">
      <c r="A1107" s="7" t="n">
        <v>35957</v>
      </c>
      <c r="B1107" s="8" t="n">
        <v>10120.9</v>
      </c>
      <c r="C1107" s="10" t="n">
        <f aca="false">100*(B1107-B1106)/B1106</f>
        <v>0.690444212306617</v>
      </c>
      <c r="D1107" s="12" t="n">
        <v>2.195313</v>
      </c>
      <c r="E1107" s="12" t="n">
        <v>0.684021</v>
      </c>
    </row>
    <row r="1108" customFormat="false" ht="12.75" hidden="false" customHeight="false" outlineLevel="0" collapsed="false">
      <c r="A1108" s="7" t="n">
        <v>35958</v>
      </c>
      <c r="B1108" s="8" t="n">
        <v>9953.7</v>
      </c>
      <c r="C1108" s="10" t="n">
        <f aca="false">100*(B1108-B1107)/B1107</f>
        <v>-1.6520269936468</v>
      </c>
      <c r="D1108" s="12" t="n">
        <v>2.018545</v>
      </c>
      <c r="E1108" s="12" t="n">
        <v>-1.809453</v>
      </c>
    </row>
    <row r="1109" customFormat="false" ht="12.75" hidden="false" customHeight="false" outlineLevel="0" collapsed="false">
      <c r="A1109" s="7" t="n">
        <v>35961</v>
      </c>
      <c r="B1109" s="8" t="n">
        <v>9748.1</v>
      </c>
      <c r="C1109" s="10" t="n">
        <f aca="false">100*(B1109-B1108)/B1108</f>
        <v>-2.06556355927947</v>
      </c>
      <c r="D1109" s="12" t="n">
        <v>2.140107</v>
      </c>
      <c r="E1109" s="12" t="n">
        <v>-2.077392</v>
      </c>
    </row>
    <row r="1110" customFormat="false" ht="12.75" hidden="false" customHeight="false" outlineLevel="0" collapsed="false">
      <c r="A1110" s="7" t="n">
        <v>35962</v>
      </c>
      <c r="B1110" s="8" t="n">
        <v>9593.3</v>
      </c>
      <c r="C1110" s="10" t="n">
        <f aca="false">100*(B1110-B1109)/B1109</f>
        <v>-1.58800176444642</v>
      </c>
      <c r="D1110" s="12" t="n">
        <v>2.351145</v>
      </c>
      <c r="E1110" s="12" t="n">
        <v>-1.642645</v>
      </c>
    </row>
    <row r="1111" customFormat="false" ht="12.75" hidden="false" customHeight="false" outlineLevel="0" collapsed="false">
      <c r="A1111" s="7" t="n">
        <v>35963</v>
      </c>
      <c r="B1111" s="8" t="n">
        <v>9684.9</v>
      </c>
      <c r="C1111" s="10" t="n">
        <f aca="false">100*(B1111-B1110)/B1110</f>
        <v>0.954833060573529</v>
      </c>
      <c r="D1111" s="12" t="n">
        <v>2.377863</v>
      </c>
      <c r="E1111" s="12" t="n">
        <v>0.874847</v>
      </c>
    </row>
    <row r="1112" customFormat="false" ht="12.75" hidden="false" customHeight="false" outlineLevel="0" collapsed="false">
      <c r="A1112" s="7" t="n">
        <v>35964</v>
      </c>
      <c r="B1112" s="8" t="n">
        <v>9900.8</v>
      </c>
      <c r="C1112" s="10" t="n">
        <f aca="false">100*(B1112-B1111)/B1111</f>
        <v>2.22924346147095</v>
      </c>
      <c r="D1112" s="12" t="n">
        <v>2.209876</v>
      </c>
      <c r="E1112" s="12" t="n">
        <v>2.078567</v>
      </c>
    </row>
    <row r="1113" customFormat="false" ht="12.75" hidden="false" customHeight="false" outlineLevel="0" collapsed="false">
      <c r="A1113" s="7" t="n">
        <v>35965</v>
      </c>
      <c r="B1113" s="8" t="n">
        <v>9761</v>
      </c>
      <c r="C1113" s="10" t="n">
        <f aca="false">100*(B1113-B1112)/B1112</f>
        <v>-1.41200711053652</v>
      </c>
      <c r="D1113" s="12" t="n">
        <v>2.413481</v>
      </c>
      <c r="E1113" s="12" t="n">
        <v>-1.542873</v>
      </c>
    </row>
    <row r="1114" customFormat="false" ht="12.75" hidden="false" customHeight="false" outlineLevel="0" collapsed="false">
      <c r="A1114" s="7" t="n">
        <v>35968</v>
      </c>
      <c r="B1114" s="8" t="n">
        <v>9765.7</v>
      </c>
      <c r="C1114" s="10" t="n">
        <f aca="false">100*(B1114-B1113)/B1113</f>
        <v>0.0481508042208865</v>
      </c>
      <c r="D1114" s="12" t="n">
        <v>2.401608</v>
      </c>
      <c r="E1114" s="12" t="n">
        <v>0.06547</v>
      </c>
    </row>
    <row r="1115" customFormat="false" ht="12.75" hidden="false" customHeight="false" outlineLevel="0" collapsed="false">
      <c r="A1115" s="7" t="n">
        <v>35969</v>
      </c>
      <c r="B1115" s="8" t="n">
        <v>9722.4</v>
      </c>
      <c r="C1115" s="10" t="n">
        <f aca="false">100*(B1115-B1114)/B1114</f>
        <v>-0.443388594775603</v>
      </c>
      <c r="D1115" s="12" t="n">
        <v>2.155457</v>
      </c>
      <c r="E1115" s="12" t="n">
        <v>-0.560556</v>
      </c>
    </row>
    <row r="1116" customFormat="false" ht="12.75" hidden="false" customHeight="false" outlineLevel="0" collapsed="false">
      <c r="A1116" s="7" t="n">
        <v>35970</v>
      </c>
      <c r="B1116" s="8" t="n">
        <v>9873.5</v>
      </c>
      <c r="C1116" s="10" t="n">
        <f aca="false">100*(B1116-B1115)/B1115</f>
        <v>1.55414300995639</v>
      </c>
      <c r="D1116" s="12" t="n">
        <v>1.967974</v>
      </c>
      <c r="E1116" s="12" t="n">
        <v>1.487869</v>
      </c>
    </row>
    <row r="1117" customFormat="false" ht="12.75" hidden="false" customHeight="false" outlineLevel="0" collapsed="false">
      <c r="A1117" s="7" t="n">
        <v>35971</v>
      </c>
      <c r="B1117" s="8" t="n">
        <v>9901.6</v>
      </c>
      <c r="C1117" s="10" t="n">
        <f aca="false">100*(B1117-B1116)/B1116</f>
        <v>0.284600192434298</v>
      </c>
      <c r="D1117" s="12" t="n">
        <v>1.990128</v>
      </c>
      <c r="E1117" s="12" t="n">
        <v>0.142013</v>
      </c>
    </row>
    <row r="1118" customFormat="false" ht="12.75" hidden="false" customHeight="false" outlineLevel="0" collapsed="false">
      <c r="A1118" s="7" t="n">
        <v>35972</v>
      </c>
      <c r="B1118" s="8" t="n">
        <v>10136.1</v>
      </c>
      <c r="C1118" s="10" t="n">
        <f aca="false">100*(B1118-B1117)/B1117</f>
        <v>2.36830411246667</v>
      </c>
      <c r="D1118" s="12" t="n">
        <v>1.792247</v>
      </c>
      <c r="E1118" s="12" t="n">
        <v>2.314628</v>
      </c>
    </row>
    <row r="1119" customFormat="false" ht="12.75" hidden="false" customHeight="false" outlineLevel="0" collapsed="false">
      <c r="A1119" s="7" t="n">
        <v>35975</v>
      </c>
      <c r="B1119" s="8" t="n">
        <v>10109.5</v>
      </c>
      <c r="C1119" s="10" t="n">
        <f aca="false">100*(B1119-B1118)/B1118</f>
        <v>-0.262428350154402</v>
      </c>
      <c r="D1119" s="12" t="n">
        <v>2.146083</v>
      </c>
      <c r="E1119" s="12" t="n">
        <v>-0.413859</v>
      </c>
    </row>
    <row r="1120" customFormat="false" ht="12.75" hidden="false" customHeight="false" outlineLevel="0" collapsed="false">
      <c r="A1120" s="7" t="n">
        <v>35976</v>
      </c>
      <c r="B1120" s="8" t="n">
        <v>10242.7</v>
      </c>
      <c r="C1120" s="10" t="n">
        <f aca="false">100*(B1120-B1119)/B1119</f>
        <v>1.31757258024631</v>
      </c>
      <c r="D1120" s="12" t="n">
        <v>1.945489</v>
      </c>
      <c r="E1120" s="12" t="n">
        <v>1.301091</v>
      </c>
    </row>
    <row r="1121" customFormat="false" ht="12.75" hidden="false" customHeight="false" outlineLevel="0" collapsed="false">
      <c r="A1121" s="7" t="n">
        <v>35977</v>
      </c>
      <c r="B1121" s="8" t="n">
        <v>10146.4</v>
      </c>
      <c r="C1121" s="10" t="n">
        <f aca="false">100*(B1121-B1120)/B1120</f>
        <v>-0.940181788005126</v>
      </c>
      <c r="D1121" s="12" t="n">
        <v>1.918539</v>
      </c>
      <c r="E1121" s="12" t="n">
        <v>-1.070788</v>
      </c>
    </row>
    <row r="1122" customFormat="false" ht="12.75" hidden="false" customHeight="false" outlineLevel="0" collapsed="false">
      <c r="A1122" s="7" t="n">
        <v>35978</v>
      </c>
      <c r="B1122" s="8" t="n">
        <v>10342.3</v>
      </c>
      <c r="C1122" s="10" t="n">
        <f aca="false">100*(B1122-B1121)/B1121</f>
        <v>1.93073405345738</v>
      </c>
      <c r="D1122" s="12" t="n">
        <v>1.84048</v>
      </c>
      <c r="E1122" s="12" t="n">
        <v>1.910949</v>
      </c>
    </row>
    <row r="1123" customFormat="false" ht="12.75" hidden="false" customHeight="false" outlineLevel="0" collapsed="false">
      <c r="A1123" s="7" t="n">
        <v>35979</v>
      </c>
      <c r="B1123" s="8" t="n">
        <v>10394.3</v>
      </c>
      <c r="C1123" s="10" t="n">
        <f aca="false">100*(B1123-B1122)/B1122</f>
        <v>0.502789514904809</v>
      </c>
      <c r="D1123" s="12" t="n">
        <v>2.019694</v>
      </c>
      <c r="E1123" s="12" t="n">
        <v>0.336124</v>
      </c>
    </row>
    <row r="1124" customFormat="false" ht="12.75" hidden="false" customHeight="false" outlineLevel="0" collapsed="false">
      <c r="A1124" s="7" t="n">
        <v>35982</v>
      </c>
      <c r="B1124" s="8" t="n">
        <v>10542.9</v>
      </c>
      <c r="C1124" s="10" t="n">
        <f aca="false">100*(B1124-B1123)/B1123</f>
        <v>1.42962970089376</v>
      </c>
      <c r="D1124" s="12" t="n">
        <v>1.827662</v>
      </c>
      <c r="E1124" s="12" t="n">
        <v>1.377936</v>
      </c>
    </row>
    <row r="1125" customFormat="false" ht="12.75" hidden="false" customHeight="false" outlineLevel="0" collapsed="false">
      <c r="A1125" s="7" t="n">
        <v>35983</v>
      </c>
      <c r="B1125" s="8" t="n">
        <v>10642.1</v>
      </c>
      <c r="C1125" s="10" t="n">
        <f aca="false">100*(B1125-B1124)/B1124</f>
        <v>0.94091758434587</v>
      </c>
      <c r="D1125" s="12" t="n">
        <v>1.834498</v>
      </c>
      <c r="E1125" s="12" t="n">
        <v>0.825042</v>
      </c>
    </row>
    <row r="1126" customFormat="false" ht="12.75" hidden="false" customHeight="false" outlineLevel="0" collapsed="false">
      <c r="A1126" s="7" t="n">
        <v>35984</v>
      </c>
      <c r="B1126" s="8" t="n">
        <v>10642.8</v>
      </c>
      <c r="C1126" s="10" t="n">
        <f aca="false">100*(B1126-B1125)/B1125</f>
        <v>0.00657764914818418</v>
      </c>
      <c r="D1126" s="12" t="n">
        <v>1.719778</v>
      </c>
      <c r="E1126" s="12" t="n">
        <v>-0.071285</v>
      </c>
    </row>
    <row r="1127" customFormat="false" ht="12.75" hidden="false" customHeight="false" outlineLevel="0" collapsed="false">
      <c r="A1127" s="7" t="n">
        <v>35985</v>
      </c>
      <c r="B1127" s="8" t="n">
        <v>10719.9</v>
      </c>
      <c r="C1127" s="10" t="n">
        <f aca="false">100*(B1127-B1126)/B1126</f>
        <v>0.724433419776754</v>
      </c>
      <c r="D1127" s="12" t="n">
        <v>1.551081</v>
      </c>
      <c r="E1127" s="12" t="n">
        <v>0.665033</v>
      </c>
    </row>
    <row r="1128" customFormat="false" ht="12.75" hidden="false" customHeight="false" outlineLevel="0" collapsed="false">
      <c r="A1128" s="7" t="n">
        <v>35986</v>
      </c>
      <c r="B1128" s="8" t="n">
        <v>10635.3</v>
      </c>
      <c r="C1128" s="10" t="n">
        <f aca="false">100*(B1128-B1127)/B1127</f>
        <v>-0.789186466291667</v>
      </c>
      <c r="D1128" s="12" t="n">
        <v>1.444881</v>
      </c>
      <c r="E1128" s="12" t="n">
        <v>-0.894182</v>
      </c>
    </row>
    <row r="1129" customFormat="false" ht="12.75" hidden="false" customHeight="false" outlineLevel="0" collapsed="false">
      <c r="A1129" s="7" t="n">
        <v>35989</v>
      </c>
      <c r="B1129" s="8" t="n">
        <v>10636.7</v>
      </c>
      <c r="C1129" s="10" t="n">
        <f aca="false">100*(B1129-B1128)/B1128</f>
        <v>0.0131637095333602</v>
      </c>
      <c r="D1129" s="12" t="n">
        <v>1.386162</v>
      </c>
      <c r="E1129" s="12" t="n">
        <v>-0.025722</v>
      </c>
    </row>
    <row r="1130" customFormat="false" ht="12.75" hidden="false" customHeight="false" outlineLevel="0" collapsed="false">
      <c r="A1130" s="7" t="n">
        <v>35990</v>
      </c>
      <c r="B1130" s="8" t="n">
        <v>10729.4</v>
      </c>
      <c r="C1130" s="10" t="n">
        <f aca="false">100*(B1130-B1129)/B1129</f>
        <v>0.87151090093731</v>
      </c>
      <c r="D1130" s="12" t="n">
        <v>1.254887</v>
      </c>
      <c r="E1130" s="12" t="n">
        <v>0.770409</v>
      </c>
    </row>
    <row r="1131" customFormat="false" ht="12.75" hidden="false" customHeight="false" outlineLevel="0" collapsed="false">
      <c r="A1131" s="7" t="n">
        <v>35991</v>
      </c>
      <c r="B1131" s="8" t="n">
        <v>10791.7</v>
      </c>
      <c r="C1131" s="10" t="n">
        <f aca="false">100*(B1131-B1130)/B1130</f>
        <v>0.580647566499535</v>
      </c>
      <c r="D1131" s="12" t="n">
        <v>1.197299</v>
      </c>
      <c r="E1131" s="12" t="n">
        <v>0.471059</v>
      </c>
    </row>
    <row r="1132" customFormat="false" ht="12.75" hidden="false" customHeight="false" outlineLevel="0" collapsed="false">
      <c r="A1132" s="7" t="n">
        <v>35992</v>
      </c>
      <c r="B1132" s="8" t="n">
        <v>10704</v>
      </c>
      <c r="C1132" s="10" t="n">
        <f aca="false">100*(B1132-B1131)/B1131</f>
        <v>-0.812661582512493</v>
      </c>
      <c r="D1132" s="12" t="n">
        <v>1.109394</v>
      </c>
      <c r="E1132" s="12" t="n">
        <v>-0.892271</v>
      </c>
    </row>
    <row r="1133" customFormat="false" ht="12.75" hidden="false" customHeight="false" outlineLevel="0" collapsed="false">
      <c r="A1133" s="7" t="n">
        <v>35993</v>
      </c>
      <c r="B1133" s="8" t="n">
        <v>10765.8</v>
      </c>
      <c r="C1133" s="10" t="n">
        <f aca="false">100*(B1133-B1132)/B1132</f>
        <v>0.577354260089679</v>
      </c>
      <c r="D1133" s="12" t="n">
        <v>1.088409</v>
      </c>
      <c r="E1133" s="12" t="n">
        <v>0.535779</v>
      </c>
    </row>
    <row r="1134" customFormat="false" ht="12.75" hidden="false" customHeight="false" outlineLevel="0" collapsed="false">
      <c r="A1134" s="7" t="n">
        <v>35996</v>
      </c>
      <c r="B1134" s="8" t="n">
        <v>10952.5</v>
      </c>
      <c r="C1134" s="10" t="n">
        <f aca="false">100*(B1134-B1133)/B1133</f>
        <v>1.73419532222409</v>
      </c>
      <c r="D1134" s="12" t="n">
        <v>1.019323</v>
      </c>
      <c r="E1134" s="12" t="n">
        <v>1.614306</v>
      </c>
    </row>
    <row r="1135" customFormat="false" ht="12.75" hidden="false" customHeight="false" outlineLevel="0" collapsed="false">
      <c r="A1135" s="7" t="n">
        <v>35997</v>
      </c>
      <c r="B1135" s="8" t="n">
        <v>10893.2</v>
      </c>
      <c r="C1135" s="10" t="n">
        <f aca="false">100*(B1135-B1134)/B1134</f>
        <v>-0.541428897511977</v>
      </c>
      <c r="D1135" s="12" t="n">
        <v>1.188025</v>
      </c>
      <c r="E1135" s="12" t="n">
        <v>-0.665355</v>
      </c>
    </row>
    <row r="1136" customFormat="false" ht="12.75" hidden="false" customHeight="false" outlineLevel="0" collapsed="false">
      <c r="A1136" s="7" t="n">
        <v>35998</v>
      </c>
      <c r="B1136" s="8" t="n">
        <v>10758.4</v>
      </c>
      <c r="C1136" s="10" t="n">
        <f aca="false">100*(B1136-B1135)/B1135</f>
        <v>-1.23746924686962</v>
      </c>
      <c r="D1136" s="12" t="n">
        <v>1.123068</v>
      </c>
      <c r="E1136" s="12" t="n">
        <v>-1.260144</v>
      </c>
    </row>
    <row r="1137" customFormat="false" ht="12.75" hidden="false" customHeight="false" outlineLevel="0" collapsed="false">
      <c r="A1137" s="7" t="n">
        <v>35999</v>
      </c>
      <c r="B1137" s="8" t="n">
        <v>10560.8</v>
      </c>
      <c r="C1137" s="10" t="n">
        <f aca="false">100*(B1137-B1136)/B1136</f>
        <v>-1.83670434265319</v>
      </c>
      <c r="D1137" s="12" t="n">
        <v>1.179049</v>
      </c>
      <c r="E1137" s="12" t="n">
        <v>-1.891465</v>
      </c>
    </row>
    <row r="1138" customFormat="false" ht="12.75" hidden="false" customHeight="false" outlineLevel="0" collapsed="false">
      <c r="A1138" s="7" t="n">
        <v>36000</v>
      </c>
      <c r="B1138" s="8" t="n">
        <v>10614.9</v>
      </c>
      <c r="C1138" s="10" t="n">
        <f aca="false">100*(B1138-B1137)/B1137</f>
        <v>0.512271797591095</v>
      </c>
      <c r="D1138" s="12" t="n">
        <v>1.425977</v>
      </c>
      <c r="E1138" s="12" t="n">
        <v>0.460177</v>
      </c>
    </row>
    <row r="1139" customFormat="false" ht="12.75" hidden="false" customHeight="false" outlineLevel="0" collapsed="false">
      <c r="A1139" s="7" t="n">
        <v>36003</v>
      </c>
      <c r="B1139" s="8" t="n">
        <v>10559.2</v>
      </c>
      <c r="C1139" s="10" t="n">
        <f aca="false">100*(B1139-B1138)/B1138</f>
        <v>-0.524734100179926</v>
      </c>
      <c r="D1139" s="12" t="n">
        <v>1.311116</v>
      </c>
      <c r="E1139" s="12" t="n">
        <v>-0.667078</v>
      </c>
    </row>
    <row r="1140" customFormat="false" ht="12.75" hidden="false" customHeight="false" outlineLevel="0" collapsed="false">
      <c r="A1140" s="7" t="n">
        <v>36004</v>
      </c>
      <c r="B1140" s="8" t="n">
        <v>10360.7</v>
      </c>
      <c r="C1140" s="10" t="n">
        <f aca="false">100*(B1140-B1139)/B1139</f>
        <v>-1.87987726342905</v>
      </c>
      <c r="D1140" s="12" t="n">
        <v>1.232418</v>
      </c>
      <c r="E1140" s="12" t="n">
        <v>-1.932394</v>
      </c>
    </row>
    <row r="1141" customFormat="false" ht="12.75" hidden="false" customHeight="false" outlineLevel="0" collapsed="false">
      <c r="A1141" s="7" t="n">
        <v>36005</v>
      </c>
      <c r="B1141" s="8" t="n">
        <v>10340.1</v>
      </c>
      <c r="C1141" s="10" t="n">
        <f aca="false">100*(B1141-B1140)/B1140</f>
        <v>-0.198828264499506</v>
      </c>
      <c r="D1141" s="12" t="n">
        <v>1.488809</v>
      </c>
      <c r="E1141" s="12" t="n">
        <v>-0.232437</v>
      </c>
    </row>
    <row r="1142" customFormat="false" ht="12.75" hidden="false" customHeight="false" outlineLevel="0" collapsed="false">
      <c r="A1142" s="7" t="n">
        <v>36006</v>
      </c>
      <c r="B1142" s="8" t="n">
        <v>10410.3</v>
      </c>
      <c r="C1142" s="10" t="n">
        <f aca="false">100*(B1142-B1141)/B1141</f>
        <v>0.678910261989719</v>
      </c>
      <c r="D1142" s="12" t="n">
        <v>1.351177</v>
      </c>
      <c r="E1142" s="12" t="n">
        <v>0.558502</v>
      </c>
    </row>
    <row r="1143" customFormat="false" ht="12.75" hidden="false" customHeight="false" outlineLevel="0" collapsed="false">
      <c r="A1143" s="7" t="n">
        <v>36007</v>
      </c>
      <c r="B1143" s="8" t="n">
        <v>10568.8</v>
      </c>
      <c r="C1143" s="10" t="n">
        <f aca="false">100*(B1143-B1142)/B1142</f>
        <v>1.5225305706848</v>
      </c>
      <c r="D1143" s="12" t="n">
        <v>1.254737</v>
      </c>
      <c r="E1143" s="12" t="n">
        <v>1.41408</v>
      </c>
    </row>
    <row r="1144" customFormat="false" ht="12.75" hidden="false" customHeight="false" outlineLevel="0" collapsed="false">
      <c r="A1144" s="7" t="n">
        <v>36010</v>
      </c>
      <c r="B1144" s="8" t="n">
        <v>10493.7</v>
      </c>
      <c r="C1144" s="10" t="n">
        <f aca="false">100*(B1144-B1143)/B1143</f>
        <v>-0.710582090681994</v>
      </c>
      <c r="D1144" s="12" t="n">
        <v>1.336596</v>
      </c>
      <c r="E1144" s="12" t="n">
        <v>-0.825236</v>
      </c>
    </row>
    <row r="1145" customFormat="false" ht="12.75" hidden="false" customHeight="false" outlineLevel="0" collapsed="false">
      <c r="A1145" s="7" t="n">
        <v>36011</v>
      </c>
      <c r="B1145" s="8" t="n">
        <v>10411</v>
      </c>
      <c r="C1145" s="10" t="n">
        <f aca="false">100*(B1145-B1144)/B1144</f>
        <v>-0.788091902760711</v>
      </c>
      <c r="D1145" s="12" t="n">
        <v>1.278411</v>
      </c>
      <c r="E1145" s="12" t="n">
        <v>-0.810378</v>
      </c>
    </row>
    <row r="1146" customFormat="false" ht="12.75" hidden="false" customHeight="false" outlineLevel="0" collapsed="false">
      <c r="A1146" s="7" t="n">
        <v>36012</v>
      </c>
      <c r="B1146" s="8" t="n">
        <v>10495.3</v>
      </c>
      <c r="C1146" s="10" t="n">
        <f aca="false">100*(B1146-B1145)/B1145</f>
        <v>0.809720487945435</v>
      </c>
      <c r="D1146" s="12" t="n">
        <v>1.224419</v>
      </c>
      <c r="E1146" s="12" t="n">
        <v>0.736387</v>
      </c>
    </row>
    <row r="1147" customFormat="false" ht="12.75" hidden="false" customHeight="false" outlineLevel="0" collapsed="false">
      <c r="A1147" s="7" t="n">
        <v>36013</v>
      </c>
      <c r="B1147" s="8" t="n">
        <v>10289.3</v>
      </c>
      <c r="C1147" s="10" t="n">
        <f aca="false">100*(B1147-B1146)/B1146</f>
        <v>-1.96278334111459</v>
      </c>
      <c r="D1147" s="12" t="n">
        <v>1.165205</v>
      </c>
      <c r="E1147" s="12" t="n">
        <v>-2.08959</v>
      </c>
    </row>
    <row r="1148" customFormat="false" ht="12.75" hidden="false" customHeight="false" outlineLevel="0" collapsed="false">
      <c r="A1148" s="7" t="n">
        <v>36014</v>
      </c>
      <c r="B1148" s="8" t="n">
        <v>10115.2</v>
      </c>
      <c r="C1148" s="10" t="n">
        <f aca="false">100*(B1148-B1147)/B1147</f>
        <v>-1.69204902179933</v>
      </c>
      <c r="D1148" s="12" t="n">
        <v>1.491917</v>
      </c>
      <c r="E1148" s="12" t="n">
        <v>-1.690979</v>
      </c>
    </row>
    <row r="1149" customFormat="false" ht="12.75" hidden="false" customHeight="false" outlineLevel="0" collapsed="false">
      <c r="A1149" s="7" t="n">
        <v>36017</v>
      </c>
      <c r="B1149" s="8" t="n">
        <v>10218</v>
      </c>
      <c r="C1149" s="10" t="n">
        <f aca="false">100*(B1149-B1148)/B1148</f>
        <v>1.01629231255931</v>
      </c>
      <c r="D1149" s="12" t="n">
        <v>1.632119</v>
      </c>
      <c r="E1149" s="12" t="n">
        <v>0.942132</v>
      </c>
    </row>
    <row r="1150" customFormat="false" ht="12.75" hidden="false" customHeight="false" outlineLevel="0" collapsed="false">
      <c r="A1150" s="7" t="n">
        <v>36018</v>
      </c>
      <c r="B1150" s="8" t="n">
        <v>10039.8</v>
      </c>
      <c r="C1150" s="10" t="n">
        <f aca="false">100*(B1150-B1149)/B1149</f>
        <v>-1.74398120963007</v>
      </c>
      <c r="D1150" s="12" t="n">
        <v>1.560884</v>
      </c>
      <c r="E1150" s="12" t="n">
        <v>-1.899138</v>
      </c>
    </row>
    <row r="1151" customFormat="false" ht="12.75" hidden="false" customHeight="false" outlineLevel="0" collapsed="false">
      <c r="A1151" s="7" t="n">
        <v>36019</v>
      </c>
      <c r="B1151" s="8" t="n">
        <v>9708.7</v>
      </c>
      <c r="C1151" s="10" t="n">
        <f aca="false">100*(B1151-B1150)/B1150</f>
        <v>-3.29787445965058</v>
      </c>
      <c r="D1151" s="12" t="n">
        <v>1.767364</v>
      </c>
      <c r="E1151" s="12" t="n">
        <v>-3.298919</v>
      </c>
    </row>
    <row r="1152" customFormat="false" ht="12.75" hidden="false" customHeight="false" outlineLevel="0" collapsed="false">
      <c r="A1152" s="7" t="n">
        <v>36020</v>
      </c>
      <c r="B1152" s="8" t="n">
        <v>9887.3</v>
      </c>
      <c r="C1152" s="10" t="n">
        <f aca="false">100*(B1152-B1151)/B1151</f>
        <v>1.83958717438997</v>
      </c>
      <c r="D1152" s="12" t="n">
        <v>2.671928</v>
      </c>
      <c r="E1152" s="12" t="n">
        <v>1.822547</v>
      </c>
    </row>
    <row r="1153" customFormat="false" ht="12.75" hidden="false" customHeight="false" outlineLevel="0" collapsed="false">
      <c r="A1153" s="7" t="n">
        <v>36021</v>
      </c>
      <c r="B1153" s="8" t="n">
        <v>9847.7</v>
      </c>
      <c r="C1153" s="10" t="n">
        <f aca="false">100*(B1153-B1152)/B1152</f>
        <v>-0.400513790417996</v>
      </c>
      <c r="D1153" s="12" t="n">
        <v>2.724059</v>
      </c>
      <c r="E1153" s="12" t="n">
        <v>-0.620774</v>
      </c>
    </row>
    <row r="1154" customFormat="false" ht="12.75" hidden="false" customHeight="false" outlineLevel="0" collapsed="false">
      <c r="A1154" s="7" t="n">
        <v>36024</v>
      </c>
      <c r="B1154" s="8" t="n">
        <v>9919.5</v>
      </c>
      <c r="C1154" s="10" t="n">
        <f aca="false">100*(B1154-B1153)/B1153</f>
        <v>0.729104257847003</v>
      </c>
      <c r="D1154" s="12" t="n">
        <v>2.479104</v>
      </c>
      <c r="E1154" s="12" t="n">
        <v>0.704405</v>
      </c>
    </row>
    <row r="1155" customFormat="false" ht="12.75" hidden="false" customHeight="false" outlineLevel="0" collapsed="false">
      <c r="A1155" s="7" t="n">
        <v>36025</v>
      </c>
      <c r="B1155" s="8" t="n">
        <v>9910.7</v>
      </c>
      <c r="C1155" s="10" t="n">
        <f aca="false">100*(B1155-B1154)/B1154</f>
        <v>-0.0887141488986267</v>
      </c>
      <c r="D1155" s="12" t="n">
        <v>2.272936</v>
      </c>
      <c r="E1155" s="12" t="n">
        <v>-0.203622</v>
      </c>
    </row>
    <row r="1156" customFormat="false" ht="12.75" hidden="false" customHeight="false" outlineLevel="0" collapsed="false">
      <c r="A1156" s="7" t="n">
        <v>36026</v>
      </c>
      <c r="B1156" s="8" t="n">
        <v>10112.9</v>
      </c>
      <c r="C1156" s="10" t="n">
        <f aca="false">100*(B1156-B1155)/B1155</f>
        <v>2.04021915707265</v>
      </c>
      <c r="D1156" s="12" t="n">
        <v>2.045074</v>
      </c>
      <c r="E1156" s="12" t="n">
        <v>1.978818</v>
      </c>
    </row>
    <row r="1157" customFormat="false" ht="12.75" hidden="false" customHeight="false" outlineLevel="0" collapsed="false">
      <c r="A1157" s="7" t="n">
        <v>36027</v>
      </c>
      <c r="B1157" s="8" t="n">
        <v>10205.3</v>
      </c>
      <c r="C1157" s="10" t="n">
        <f aca="false">100*(B1157-B1156)/B1156</f>
        <v>0.913684501972724</v>
      </c>
      <c r="D1157" s="12" t="n">
        <v>2.227248</v>
      </c>
      <c r="E1157" s="12" t="n">
        <v>0.7639</v>
      </c>
    </row>
    <row r="1158" customFormat="false" ht="12.75" hidden="false" customHeight="false" outlineLevel="0" collapsed="false">
      <c r="A1158" s="7" t="n">
        <v>36028</v>
      </c>
      <c r="B1158" s="8" t="n">
        <v>9998.2</v>
      </c>
      <c r="C1158" s="10" t="n">
        <f aca="false">100*(B1158-B1157)/B1157</f>
        <v>-2.02933769707895</v>
      </c>
      <c r="D1158" s="12" t="n">
        <v>2.058324</v>
      </c>
      <c r="E1158" s="12" t="n">
        <v>-2.091679</v>
      </c>
    </row>
    <row r="1159" customFormat="false" ht="12.75" hidden="false" customHeight="false" outlineLevel="0" collapsed="false">
      <c r="A1159" s="7" t="n">
        <v>36031</v>
      </c>
      <c r="B1159" s="8" t="n">
        <v>9417.2</v>
      </c>
      <c r="C1159" s="10" t="n">
        <f aca="false">100*(B1159-B1158)/B1158</f>
        <v>-5.81104598827789</v>
      </c>
      <c r="D1159" s="12" t="n">
        <v>2.28455</v>
      </c>
      <c r="E1159" s="12" t="n">
        <v>-5.805333</v>
      </c>
    </row>
    <row r="1160" customFormat="false" ht="12.75" hidden="false" customHeight="false" outlineLevel="0" collapsed="false">
      <c r="A1160" s="7" t="n">
        <v>36032</v>
      </c>
      <c r="B1160" s="8" t="n">
        <v>9262.8</v>
      </c>
      <c r="C1160" s="10" t="n">
        <f aca="false">100*(B1160-B1159)/B1159</f>
        <v>-1.63955315805124</v>
      </c>
      <c r="D1160" s="12" t="n">
        <v>5.393199</v>
      </c>
      <c r="E1160" s="12" t="n">
        <v>-1.582253</v>
      </c>
    </row>
    <row r="1161" customFormat="false" ht="12.75" hidden="false" customHeight="false" outlineLevel="0" collapsed="false">
      <c r="A1161" s="7" t="n">
        <v>36033</v>
      </c>
      <c r="B1161" s="8" t="n">
        <v>9453.3</v>
      </c>
      <c r="C1161" s="10" t="n">
        <f aca="false">100*(B1161-B1160)/B1160</f>
        <v>2.05661355097811</v>
      </c>
      <c r="D1161" s="12" t="n">
        <v>5.055385</v>
      </c>
      <c r="E1161" s="12" t="n">
        <v>1.888475</v>
      </c>
    </row>
    <row r="1162" customFormat="false" ht="12.75" hidden="false" customHeight="false" outlineLevel="0" collapsed="false">
      <c r="A1162" s="7" t="n">
        <v>36034</v>
      </c>
      <c r="B1162" s="8" t="n">
        <v>9113.2</v>
      </c>
      <c r="C1162" s="10" t="n">
        <f aca="false">100*(B1162-B1161)/B1161</f>
        <v>-3.59768546433519</v>
      </c>
      <c r="D1162" s="12" t="n">
        <v>4.861298</v>
      </c>
      <c r="E1162" s="12" t="n">
        <v>-3.785189</v>
      </c>
    </row>
    <row r="1163" customFormat="false" ht="12.75" hidden="false" customHeight="false" outlineLevel="0" collapsed="false">
      <c r="A1163" s="7" t="n">
        <v>36035</v>
      </c>
      <c r="B1163" s="8" t="n">
        <v>8580.1</v>
      </c>
      <c r="C1163" s="10" t="n">
        <f aca="false">100*(B1163-B1162)/B1162</f>
        <v>-5.84975639731379</v>
      </c>
      <c r="D1163" s="12" t="n">
        <v>5.756348</v>
      </c>
      <c r="E1163" s="12" t="n">
        <v>-5.765973</v>
      </c>
    </row>
    <row r="1164" customFormat="false" ht="12.75" hidden="false" customHeight="false" outlineLevel="0" collapsed="false">
      <c r="A1164" s="7" t="n">
        <v>36038</v>
      </c>
      <c r="B1164" s="8" t="n">
        <v>8383</v>
      </c>
      <c r="C1164" s="10" t="n">
        <f aca="false">100*(B1164-B1163)/B1163</f>
        <v>-2.29717602358947</v>
      </c>
      <c r="D1164" s="12" t="n">
        <v>8.425847</v>
      </c>
      <c r="E1164" s="12" t="n">
        <v>-2.276235</v>
      </c>
    </row>
    <row r="1165" customFormat="false" ht="12.75" hidden="false" customHeight="false" outlineLevel="0" collapsed="false">
      <c r="A1165" s="7" t="n">
        <v>36039</v>
      </c>
      <c r="B1165" s="8" t="n">
        <v>8264.7</v>
      </c>
      <c r="C1165" s="10" t="n">
        <f aca="false">100*(B1165-B1164)/B1164</f>
        <v>-1.41118931170225</v>
      </c>
      <c r="D1165" s="12" t="n">
        <v>8.00941</v>
      </c>
      <c r="E1165" s="12" t="n">
        <v>-1.559013</v>
      </c>
    </row>
    <row r="1166" customFormat="false" ht="12.75" hidden="false" customHeight="false" outlineLevel="0" collapsed="false">
      <c r="A1166" s="7" t="n">
        <v>36040</v>
      </c>
      <c r="B1166" s="8" t="n">
        <v>8239.2</v>
      </c>
      <c r="C1166" s="10" t="n">
        <f aca="false">100*(B1166-B1165)/B1165</f>
        <v>-0.308541144869142</v>
      </c>
      <c r="D1166" s="12" t="n">
        <v>7.367464</v>
      </c>
      <c r="E1166" s="12" t="n">
        <v>-0.399793</v>
      </c>
    </row>
    <row r="1167" customFormat="false" ht="12.75" hidden="false" customHeight="false" outlineLevel="0" collapsed="false">
      <c r="A1167" s="7" t="n">
        <v>36041</v>
      </c>
      <c r="B1167" s="8" t="n">
        <v>8548.7</v>
      </c>
      <c r="C1167" s="10" t="n">
        <f aca="false">100*(B1167-B1166)/B1166</f>
        <v>3.75643266336538</v>
      </c>
      <c r="D1167" s="12" t="n">
        <v>6.573203</v>
      </c>
      <c r="E1167" s="12" t="n">
        <v>3.650808</v>
      </c>
    </row>
    <row r="1168" customFormat="false" ht="12.75" hidden="false" customHeight="false" outlineLevel="0" collapsed="false">
      <c r="A1168" s="7" t="n">
        <v>36042</v>
      </c>
      <c r="B1168" s="8" t="n">
        <v>8380.4</v>
      </c>
      <c r="C1168" s="10" t="n">
        <f aca="false">100*(B1168-B1167)/B1167</f>
        <v>-1.96872039023479</v>
      </c>
      <c r="D1168" s="12" t="n">
        <v>7.174894</v>
      </c>
      <c r="E1168" s="12" t="n">
        <v>-2.179215</v>
      </c>
    </row>
    <row r="1169" customFormat="false" ht="12.75" hidden="false" customHeight="false" outlineLevel="0" collapsed="false">
      <c r="A1169" s="7" t="n">
        <v>36045</v>
      </c>
      <c r="B1169" s="8" t="n">
        <v>8337.3</v>
      </c>
      <c r="C1169" s="10" t="n">
        <f aca="false">100*(B1169-B1168)/B1168</f>
        <v>-0.514295260369438</v>
      </c>
      <c r="D1169" s="12" t="n">
        <v>6.857553</v>
      </c>
      <c r="E1169" s="12" t="n">
        <v>-0.44237</v>
      </c>
    </row>
    <row r="1170" customFormat="false" ht="12.75" hidden="false" customHeight="false" outlineLevel="0" collapsed="false">
      <c r="A1170" s="7" t="n">
        <v>36046</v>
      </c>
      <c r="B1170" s="8" t="n">
        <v>8453</v>
      </c>
      <c r="C1170" s="10" t="n">
        <f aca="false">100*(B1170-B1169)/B1169</f>
        <v>1.38773943602846</v>
      </c>
      <c r="D1170" s="12" t="n">
        <v>6.124713</v>
      </c>
      <c r="E1170" s="12" t="n">
        <v>1.275391</v>
      </c>
    </row>
    <row r="1171" customFormat="false" ht="12.75" hidden="false" customHeight="false" outlineLevel="0" collapsed="false">
      <c r="A1171" s="7" t="n">
        <v>36047</v>
      </c>
      <c r="B1171" s="8" t="n">
        <v>8710.1</v>
      </c>
      <c r="C1171" s="10" t="n">
        <f aca="false">100*(B1171-B1170)/B1170</f>
        <v>3.04152371938957</v>
      </c>
      <c r="D1171" s="12" t="n">
        <v>5.61693</v>
      </c>
      <c r="E1171" s="12" t="n">
        <v>2.902611</v>
      </c>
    </row>
    <row r="1172" customFormat="false" ht="12.75" hidden="false" customHeight="false" outlineLevel="0" collapsed="false">
      <c r="A1172" s="7" t="n">
        <v>36048</v>
      </c>
      <c r="B1172" s="8" t="n">
        <v>8504.9</v>
      </c>
      <c r="C1172" s="10" t="n">
        <f aca="false">100*(B1172-B1171)/B1171</f>
        <v>-2.35588569591624</v>
      </c>
      <c r="D1172" s="12" t="n">
        <v>5.840926</v>
      </c>
      <c r="E1172" s="12" t="n">
        <v>-2.50261</v>
      </c>
    </row>
    <row r="1173" customFormat="false" ht="12.75" hidden="false" customHeight="false" outlineLevel="0" collapsed="false">
      <c r="A1173" s="7" t="n">
        <v>36049</v>
      </c>
      <c r="B1173" s="8" t="n">
        <v>7904</v>
      </c>
      <c r="C1173" s="10" t="n">
        <f aca="false">100*(B1173-B1172)/B1172</f>
        <v>-7.06533880468906</v>
      </c>
      <c r="D1173" s="12" t="n">
        <v>5.825106</v>
      </c>
      <c r="E1173" s="12" t="n">
        <v>-6.998051</v>
      </c>
    </row>
    <row r="1174" customFormat="false" ht="12.75" hidden="false" customHeight="false" outlineLevel="0" collapsed="false">
      <c r="A1174" s="7" t="n">
        <v>36052</v>
      </c>
      <c r="B1174" s="8" t="n">
        <v>7708</v>
      </c>
      <c r="C1174" s="10" t="n">
        <f aca="false">100*(B1174-B1173)/B1173</f>
        <v>-2.47975708502024</v>
      </c>
      <c r="D1174" s="12" t="n">
        <v>10.04625</v>
      </c>
      <c r="E1174" s="12" t="n">
        <v>-2.38977</v>
      </c>
    </row>
    <row r="1175" customFormat="false" ht="12.75" hidden="false" customHeight="false" outlineLevel="0" collapsed="false">
      <c r="A1175" s="7" t="n">
        <v>36053</v>
      </c>
      <c r="B1175" s="8" t="n">
        <v>7900</v>
      </c>
      <c r="C1175" s="10" t="n">
        <f aca="false">100*(B1175-B1174)/B1174</f>
        <v>2.49091852620654</v>
      </c>
      <c r="D1175" s="12" t="n">
        <v>9.498456</v>
      </c>
      <c r="E1175" s="12" t="n">
        <v>2.319843</v>
      </c>
    </row>
    <row r="1176" customFormat="false" ht="12.75" hidden="false" customHeight="false" outlineLevel="0" collapsed="false">
      <c r="A1176" s="7" t="n">
        <v>36054</v>
      </c>
      <c r="B1176" s="8" t="n">
        <v>7833.1</v>
      </c>
      <c r="C1176" s="10" t="n">
        <f aca="false">100*(B1176-B1175)/B1175</f>
        <v>-0.84683544303797</v>
      </c>
      <c r="D1176" s="12" t="n">
        <v>8.980172</v>
      </c>
      <c r="E1176" s="12" t="n">
        <v>-1.068517</v>
      </c>
    </row>
    <row r="1177" customFormat="false" ht="12.75" hidden="false" customHeight="false" outlineLevel="0" collapsed="false">
      <c r="A1177" s="7" t="n">
        <v>36055</v>
      </c>
      <c r="B1177" s="8" t="n">
        <v>8034.2</v>
      </c>
      <c r="C1177" s="10" t="n">
        <f aca="false">100*(B1177-B1176)/B1176</f>
        <v>2.56731051563237</v>
      </c>
      <c r="D1177" s="12" t="n">
        <v>8.100263</v>
      </c>
      <c r="E1177" s="12" t="n">
        <v>2.572648</v>
      </c>
    </row>
    <row r="1178" customFormat="false" ht="12.75" hidden="false" customHeight="false" outlineLevel="0" collapsed="false">
      <c r="A1178" s="7" t="n">
        <v>36056</v>
      </c>
      <c r="B1178" s="8" t="n">
        <v>7671.1</v>
      </c>
      <c r="C1178" s="10" t="n">
        <f aca="false">100*(B1178-B1177)/B1177</f>
        <v>-4.51942943914764</v>
      </c>
      <c r="D1178" s="12" t="n">
        <v>7.863296</v>
      </c>
      <c r="E1178" s="12" t="n">
        <v>-4.70442</v>
      </c>
    </row>
    <row r="1179" customFormat="false" ht="12.75" hidden="false" customHeight="false" outlineLevel="0" collapsed="false">
      <c r="A1179" s="7" t="n">
        <v>36059</v>
      </c>
      <c r="B1179" s="8" t="n">
        <v>7628.7</v>
      </c>
      <c r="C1179" s="10" t="n">
        <f aca="false">100*(B1179-B1178)/B1178</f>
        <v>-0.552723859681148</v>
      </c>
      <c r="D1179" s="12" t="n">
        <v>9.191524</v>
      </c>
      <c r="E1179" s="12" t="n">
        <v>-0.426918</v>
      </c>
    </row>
    <row r="1180" customFormat="false" ht="12.75" hidden="false" customHeight="false" outlineLevel="0" collapsed="false">
      <c r="A1180" s="7" t="n">
        <v>36060</v>
      </c>
      <c r="B1180" s="8" t="n">
        <v>7211.4</v>
      </c>
      <c r="C1180" s="10" t="n">
        <f aca="false">100*(B1180-B1179)/B1179</f>
        <v>-5.47013252585631</v>
      </c>
      <c r="D1180" s="12" t="n">
        <v>8.192488</v>
      </c>
      <c r="E1180" s="12" t="n">
        <v>-5.642406</v>
      </c>
    </row>
    <row r="1181" customFormat="false" ht="12.75" hidden="false" customHeight="false" outlineLevel="0" collapsed="false">
      <c r="A1181" s="7" t="n">
        <v>36061</v>
      </c>
      <c r="B1181" s="8" t="n">
        <v>7506.6</v>
      </c>
      <c r="C1181" s="10" t="n">
        <f aca="false">100*(B1181-B1180)/B1180</f>
        <v>4.09351859555705</v>
      </c>
      <c r="D1181" s="12" t="n">
        <v>10.44574</v>
      </c>
      <c r="E1181" s="12" t="n">
        <v>4.175216</v>
      </c>
    </row>
    <row r="1182" customFormat="false" ht="12.75" hidden="false" customHeight="false" outlineLevel="0" collapsed="false">
      <c r="A1182" s="7" t="n">
        <v>36062</v>
      </c>
      <c r="B1182" s="8" t="n">
        <v>8008.2</v>
      </c>
      <c r="C1182" s="10" t="n">
        <f aca="false">100*(B1182-B1181)/B1181</f>
        <v>6.68211973463351</v>
      </c>
      <c r="D1182" s="12" t="n">
        <v>11.01493</v>
      </c>
      <c r="E1182" s="12" t="n">
        <v>6.336959</v>
      </c>
    </row>
    <row r="1183" customFormat="false" ht="12.75" hidden="false" customHeight="false" outlineLevel="0" collapsed="false">
      <c r="A1183" s="7" t="n">
        <v>36063</v>
      </c>
      <c r="B1183" s="8" t="n">
        <v>7884.7</v>
      </c>
      <c r="C1183" s="10" t="n">
        <f aca="false">100*(B1183-B1182)/B1182</f>
        <v>-1.5421692764916</v>
      </c>
      <c r="D1183" s="12" t="n">
        <v>13.77295</v>
      </c>
      <c r="E1183" s="12" t="n">
        <v>-1.741611</v>
      </c>
    </row>
    <row r="1184" customFormat="false" ht="12.75" hidden="false" customHeight="false" outlineLevel="0" collapsed="false">
      <c r="A1184" s="7" t="n">
        <v>36066</v>
      </c>
      <c r="B1184" s="8" t="n">
        <v>7969.3</v>
      </c>
      <c r="C1184" s="10" t="n">
        <f aca="false">100*(B1184-B1183)/B1183</f>
        <v>1.07296409501947</v>
      </c>
      <c r="D1184" s="12" t="n">
        <v>12.53671</v>
      </c>
      <c r="E1184" s="12" t="n">
        <v>1.201269</v>
      </c>
    </row>
    <row r="1185" customFormat="false" ht="12.75" hidden="false" customHeight="false" outlineLevel="0" collapsed="false">
      <c r="A1185" s="7" t="n">
        <v>36067</v>
      </c>
      <c r="B1185" s="8" t="n">
        <v>8062.3</v>
      </c>
      <c r="C1185" s="10" t="n">
        <f aca="false">100*(B1185-B1184)/B1184</f>
        <v>1.16697827914622</v>
      </c>
      <c r="D1185" s="12" t="n">
        <v>11.28307</v>
      </c>
      <c r="E1185" s="12" t="n">
        <v>1.013585</v>
      </c>
    </row>
    <row r="1186" customFormat="false" ht="12.75" hidden="false" customHeight="false" outlineLevel="0" collapsed="false">
      <c r="A1186" s="7" t="n">
        <v>36068</v>
      </c>
      <c r="B1186" s="8" t="n">
        <v>8066.1</v>
      </c>
      <c r="C1186" s="10" t="n">
        <f aca="false">100*(B1186-B1185)/B1185</f>
        <v>0.047132952135249</v>
      </c>
      <c r="D1186" s="12" t="n">
        <v>10.13049</v>
      </c>
      <c r="E1186" s="12" t="n">
        <v>-0.046586</v>
      </c>
    </row>
    <row r="1187" customFormat="false" ht="12.75" hidden="false" customHeight="false" outlineLevel="0" collapsed="false">
      <c r="A1187" s="7" t="n">
        <v>36069</v>
      </c>
      <c r="B1187" s="8" t="n">
        <v>7676.5</v>
      </c>
      <c r="C1187" s="10" t="n">
        <f aca="false">100*(B1187-B1186)/B1186</f>
        <v>-4.83009137005493</v>
      </c>
      <c r="D1187" s="12" t="n">
        <v>9.007036</v>
      </c>
      <c r="E1187" s="12" t="n">
        <v>-4.885381</v>
      </c>
    </row>
    <row r="1188" customFormat="false" ht="12.75" hidden="false" customHeight="false" outlineLevel="0" collapsed="false">
      <c r="A1188" s="7" t="n">
        <v>36070</v>
      </c>
      <c r="B1188" s="8" t="n">
        <v>7676.5</v>
      </c>
      <c r="C1188" s="10" t="n">
        <f aca="false">100*(B1188-B1187)/B1187</f>
        <v>0</v>
      </c>
      <c r="D1188" s="12" t="n">
        <v>10.37755</v>
      </c>
      <c r="E1188" s="12" t="n">
        <v>0.075406</v>
      </c>
    </row>
    <row r="1189" customFormat="false" ht="12.75" hidden="false" customHeight="false" outlineLevel="0" collapsed="false">
      <c r="A1189" s="7" t="n">
        <v>36073</v>
      </c>
      <c r="B1189" s="8" t="n">
        <v>7156.9</v>
      </c>
      <c r="C1189" s="10" t="n">
        <f aca="false">100*(B1189-B1188)/B1188</f>
        <v>-6.76870969843028</v>
      </c>
      <c r="D1189" s="12" t="n">
        <v>9.226414</v>
      </c>
      <c r="E1189" s="12" t="n">
        <v>-6.966288</v>
      </c>
    </row>
    <row r="1190" customFormat="false" ht="12.75" hidden="false" customHeight="false" outlineLevel="0" collapsed="false">
      <c r="A1190" s="7" t="n">
        <v>36074</v>
      </c>
      <c r="B1190" s="8" t="n">
        <v>7145.8</v>
      </c>
      <c r="C1190" s="10" t="n">
        <f aca="false">100*(B1190-B1189)/B1189</f>
        <v>-0.155095083066683</v>
      </c>
      <c r="D1190" s="12" t="n">
        <v>13.01759</v>
      </c>
      <c r="E1190" s="12" t="n">
        <v>-0.018195</v>
      </c>
    </row>
    <row r="1191" customFormat="false" ht="12.75" hidden="false" customHeight="false" outlineLevel="0" collapsed="false">
      <c r="A1191" s="7" t="n">
        <v>36075</v>
      </c>
      <c r="B1191" s="8" t="n">
        <v>7566.9</v>
      </c>
      <c r="C1191" s="10" t="n">
        <f aca="false">100*(B1191-B1190)/B1190</f>
        <v>5.89297209549665</v>
      </c>
      <c r="D1191" s="12" t="n">
        <v>11.56632</v>
      </c>
      <c r="E1191" s="12" t="n">
        <v>5.653915</v>
      </c>
    </row>
    <row r="1192" customFormat="false" ht="12.75" hidden="false" customHeight="false" outlineLevel="0" collapsed="false">
      <c r="A1192" s="7" t="n">
        <v>36076</v>
      </c>
      <c r="B1192" s="8" t="n">
        <v>7405.3</v>
      </c>
      <c r="C1192" s="10" t="n">
        <f aca="false">100*(B1192-B1191)/B1191</f>
        <v>-2.13561696335355</v>
      </c>
      <c r="D1192" s="12" t="n">
        <v>13.4496</v>
      </c>
      <c r="E1192" s="12" t="n">
        <v>-2.411449</v>
      </c>
    </row>
    <row r="1193" customFormat="false" ht="12.75" hidden="false" customHeight="false" outlineLevel="0" collapsed="false">
      <c r="A1193" s="7" t="n">
        <v>36077</v>
      </c>
      <c r="B1193" s="8" t="n">
        <v>7195.2</v>
      </c>
      <c r="C1193" s="10" t="n">
        <f aca="false">100*(B1193-B1192)/B1192</f>
        <v>-2.83715717121522</v>
      </c>
      <c r="D1193" s="12" t="n">
        <v>12.52591</v>
      </c>
      <c r="E1193" s="12" t="n">
        <v>-2.708606</v>
      </c>
    </row>
    <row r="1194" customFormat="false" ht="12.75" hidden="false" customHeight="false" outlineLevel="0" collapsed="false">
      <c r="A1194" s="7" t="n">
        <v>36081</v>
      </c>
      <c r="B1194" s="8" t="n">
        <v>7381.2</v>
      </c>
      <c r="C1194" s="10" t="n">
        <f aca="false">100*(B1194-B1193)/B1193</f>
        <v>2.58505670446965</v>
      </c>
      <c r="D1194" s="12" t="n">
        <v>11.85791</v>
      </c>
      <c r="E1194" s="12" t="n">
        <v>2.543742</v>
      </c>
    </row>
    <row r="1195" customFormat="false" ht="12.75" hidden="false" customHeight="false" outlineLevel="0" collapsed="false">
      <c r="A1195" s="7" t="n">
        <v>36082</v>
      </c>
      <c r="B1195" s="8" t="n">
        <v>7715.9</v>
      </c>
      <c r="C1195" s="10" t="n">
        <f aca="false">100*(B1195-B1194)/B1194</f>
        <v>4.53449303636265</v>
      </c>
      <c r="D1195" s="12" t="n">
        <v>11.17985</v>
      </c>
      <c r="E1195" s="12" t="n">
        <v>4.3012</v>
      </c>
    </row>
    <row r="1196" customFormat="false" ht="12.75" hidden="false" customHeight="false" outlineLevel="0" collapsed="false">
      <c r="A1196" s="7" t="n">
        <v>36083</v>
      </c>
      <c r="B1196" s="8" t="n">
        <v>7956.1</v>
      </c>
      <c r="C1196" s="10" t="n">
        <f aca="false">100*(B1196-B1195)/B1195</f>
        <v>3.11305226869193</v>
      </c>
      <c r="D1196" s="12" t="n">
        <v>11.77163</v>
      </c>
      <c r="E1196" s="12" t="n">
        <v>2.946813</v>
      </c>
    </row>
    <row r="1197" customFormat="false" ht="12.75" hidden="false" customHeight="false" outlineLevel="0" collapsed="false">
      <c r="A1197" s="7" t="n">
        <v>36084</v>
      </c>
      <c r="B1197" s="8" t="n">
        <v>8060.3</v>
      </c>
      <c r="C1197" s="10" t="n">
        <f aca="false">100*(B1197-B1196)/B1196</f>
        <v>1.30968690690162</v>
      </c>
      <c r="D1197" s="12" t="n">
        <v>11.32282</v>
      </c>
      <c r="E1197" s="12" t="n">
        <v>1.236112</v>
      </c>
    </row>
    <row r="1198" customFormat="false" ht="12.75" hidden="false" customHeight="false" outlineLevel="0" collapsed="false">
      <c r="A1198" s="7" t="n">
        <v>36087</v>
      </c>
      <c r="B1198" s="8" t="n">
        <v>8455.3</v>
      </c>
      <c r="C1198" s="10" t="n">
        <f aca="false">100*(B1198-B1197)/B1197</f>
        <v>4.90056201382082</v>
      </c>
      <c r="D1198" s="12" t="n">
        <v>10.21536</v>
      </c>
      <c r="E1198" s="12" t="n">
        <v>4.851155</v>
      </c>
    </row>
    <row r="1199" customFormat="false" ht="12.75" hidden="false" customHeight="false" outlineLevel="0" collapsed="false">
      <c r="A1199" s="7" t="n">
        <v>36088</v>
      </c>
      <c r="B1199" s="8" t="n">
        <v>8396.7</v>
      </c>
      <c r="C1199" s="10" t="n">
        <f aca="false">100*(B1199-B1198)/B1198</f>
        <v>-0.693056426146897</v>
      </c>
      <c r="D1199" s="12" t="n">
        <v>11.41571</v>
      </c>
      <c r="E1199" s="12" t="n">
        <v>-0.901705</v>
      </c>
    </row>
    <row r="1200" customFormat="false" ht="12.75" hidden="false" customHeight="false" outlineLevel="0" collapsed="false">
      <c r="A1200" s="7" t="n">
        <v>36089</v>
      </c>
      <c r="B1200" s="8" t="n">
        <v>8654.4</v>
      </c>
      <c r="C1200" s="10" t="n">
        <f aca="false">100*(B1200-B1199)/B1199</f>
        <v>3.0690628461181</v>
      </c>
      <c r="D1200" s="12" t="n">
        <v>10.22682</v>
      </c>
      <c r="E1200" s="12" t="n">
        <v>3.127216</v>
      </c>
    </row>
    <row r="1201" customFormat="false" ht="12.75" hidden="false" customHeight="false" outlineLevel="0" collapsed="false">
      <c r="A1201" s="7" t="n">
        <v>36090</v>
      </c>
      <c r="B1201" s="8" t="n">
        <v>8493.5</v>
      </c>
      <c r="C1201" s="10" t="n">
        <f aca="false">100*(B1201-B1200)/B1200</f>
        <v>-1.85916990201516</v>
      </c>
      <c r="D1201" s="12" t="n">
        <v>10.06198</v>
      </c>
      <c r="E1201" s="12" t="n">
        <v>-2.056681</v>
      </c>
    </row>
    <row r="1202" customFormat="false" ht="12.75" hidden="false" customHeight="false" outlineLevel="0" collapsed="false">
      <c r="A1202" s="7" t="n">
        <v>36091</v>
      </c>
      <c r="B1202" s="8" t="n">
        <v>8254.2</v>
      </c>
      <c r="C1202" s="10" t="n">
        <f aca="false">100*(B1202-B1201)/B1201</f>
        <v>-2.81744863719314</v>
      </c>
      <c r="D1202" s="12" t="n">
        <v>9.365534</v>
      </c>
      <c r="E1202" s="12" t="n">
        <v>-2.765546</v>
      </c>
    </row>
    <row r="1203" customFormat="false" ht="12.75" hidden="false" customHeight="false" outlineLevel="0" collapsed="false">
      <c r="A1203" s="7" t="n">
        <v>36094</v>
      </c>
      <c r="B1203" s="8" t="n">
        <v>8410.2</v>
      </c>
      <c r="C1203" s="10" t="n">
        <f aca="false">100*(B1203-B1202)/B1202</f>
        <v>1.88994693610526</v>
      </c>
      <c r="D1203" s="12" t="n">
        <v>9.087092</v>
      </c>
      <c r="E1203" s="12" t="n">
        <v>1.854625</v>
      </c>
    </row>
    <row r="1204" customFormat="false" ht="12.75" hidden="false" customHeight="false" outlineLevel="0" collapsed="false">
      <c r="A1204" s="7" t="n">
        <v>36095</v>
      </c>
      <c r="B1204" s="8" t="n">
        <v>8467.7</v>
      </c>
      <c r="C1204" s="10" t="n">
        <f aca="false">100*(B1204-B1203)/B1203</f>
        <v>0.683693610140068</v>
      </c>
      <c r="D1204" s="12" t="n">
        <v>8.422914</v>
      </c>
      <c r="E1204" s="12" t="n">
        <v>0.473328</v>
      </c>
    </row>
    <row r="1205" customFormat="false" ht="12.75" hidden="false" customHeight="false" outlineLevel="0" collapsed="false">
      <c r="A1205" s="7" t="n">
        <v>36096</v>
      </c>
      <c r="B1205" s="8" t="n">
        <v>8716.8</v>
      </c>
      <c r="C1205" s="10" t="n">
        <f aca="false">100*(B1205-B1204)/B1204</f>
        <v>2.94176694970297</v>
      </c>
      <c r="D1205" s="12" t="n">
        <v>7.515244</v>
      </c>
      <c r="E1205" s="12" t="n">
        <v>2.883252</v>
      </c>
    </row>
    <row r="1206" customFormat="false" ht="12.75" hidden="false" customHeight="false" outlineLevel="0" collapsed="false">
      <c r="A1206" s="7" t="n">
        <v>36097</v>
      </c>
      <c r="B1206" s="8" t="n">
        <v>8534.4</v>
      </c>
      <c r="C1206" s="10" t="n">
        <f aca="false">100*(B1206-B1205)/B1205</f>
        <v>-2.09251101321586</v>
      </c>
      <c r="D1206" s="12" t="n">
        <v>7.512709</v>
      </c>
      <c r="E1206" s="12" t="n">
        <v>-2.252896</v>
      </c>
    </row>
    <row r="1207" customFormat="false" ht="12.75" hidden="false" customHeight="false" outlineLevel="0" collapsed="false">
      <c r="A1207" s="7" t="n">
        <v>36098</v>
      </c>
      <c r="B1207" s="8" t="n">
        <v>8541.1</v>
      </c>
      <c r="C1207" s="10" t="n">
        <f aca="false">100*(B1207-B1206)/B1206</f>
        <v>0.0785058117735368</v>
      </c>
      <c r="D1207" s="12" t="n">
        <v>7.189414</v>
      </c>
      <c r="E1207" s="12" t="n">
        <v>0.134894</v>
      </c>
    </row>
    <row r="1208" customFormat="false" ht="12.75" hidden="false" customHeight="false" outlineLevel="0" collapsed="false">
      <c r="A1208" s="7" t="n">
        <v>36101</v>
      </c>
      <c r="B1208" s="8" t="n">
        <v>8800</v>
      </c>
      <c r="C1208" s="10" t="n">
        <f aca="false">100*(B1208-B1207)/B1207</f>
        <v>3.03122548617859</v>
      </c>
      <c r="D1208" s="12" t="n">
        <v>6.401313</v>
      </c>
      <c r="E1208" s="12" t="n">
        <v>2.896759</v>
      </c>
    </row>
    <row r="1209" customFormat="false" ht="12.75" hidden="false" customHeight="false" outlineLevel="0" collapsed="false">
      <c r="A1209" s="7" t="n">
        <v>36102</v>
      </c>
      <c r="B1209" s="8" t="n">
        <v>9015.5</v>
      </c>
      <c r="C1209" s="10" t="n">
        <f aca="false">100*(B1209-B1208)/B1208</f>
        <v>2.44886363636364</v>
      </c>
      <c r="D1209" s="12" t="n">
        <v>6.53293</v>
      </c>
      <c r="E1209" s="12" t="n">
        <v>2.271077</v>
      </c>
    </row>
    <row r="1210" customFormat="false" ht="12.75" hidden="false" customHeight="false" outlineLevel="0" collapsed="false">
      <c r="A1210" s="7" t="n">
        <v>36103</v>
      </c>
      <c r="B1210" s="8" t="n">
        <v>8943.1</v>
      </c>
      <c r="C1210" s="10" t="n">
        <f aca="false">100*(B1210-B1209)/B1209</f>
        <v>-0.803061394265428</v>
      </c>
      <c r="D1210" s="12" t="n">
        <v>6.32898</v>
      </c>
      <c r="E1210" s="12" t="n">
        <v>-0.891229</v>
      </c>
    </row>
    <row r="1211" customFormat="false" ht="12.75" hidden="false" customHeight="false" outlineLevel="0" collapsed="false">
      <c r="A1211" s="7" t="n">
        <v>36104</v>
      </c>
      <c r="B1211" s="8" t="n">
        <v>9131.2</v>
      </c>
      <c r="C1211" s="10" t="n">
        <f aca="false">100*(B1211-B1210)/B1210</f>
        <v>2.10329751428476</v>
      </c>
      <c r="D1211" s="12" t="n">
        <v>5.715481</v>
      </c>
      <c r="E1211" s="12" t="n">
        <v>2.106212</v>
      </c>
    </row>
    <row r="1212" customFormat="false" ht="12.75" hidden="false" customHeight="false" outlineLevel="0" collapsed="false">
      <c r="A1212" s="7" t="n">
        <v>36105</v>
      </c>
      <c r="B1212" s="8" t="n">
        <v>9109.1</v>
      </c>
      <c r="C1212" s="10" t="n">
        <f aca="false">100*(B1212-B1211)/B1211</f>
        <v>-0.24202733485194</v>
      </c>
      <c r="D1212" s="12" t="n">
        <v>5.532735</v>
      </c>
      <c r="E1212" s="12" t="n">
        <v>-0.41098</v>
      </c>
    </row>
    <row r="1213" customFormat="false" ht="12.75" hidden="false" customHeight="false" outlineLevel="0" collapsed="false">
      <c r="A1213" s="7" t="n">
        <v>36108</v>
      </c>
      <c r="B1213" s="8" t="n">
        <v>9204.1</v>
      </c>
      <c r="C1213" s="10" t="n">
        <f aca="false">100*(B1213-B1212)/B1212</f>
        <v>1.04291313082522</v>
      </c>
      <c r="D1213" s="12" t="n">
        <v>4.947581</v>
      </c>
      <c r="E1213" s="12" t="n">
        <v>1.019418</v>
      </c>
    </row>
    <row r="1214" customFormat="false" ht="12.75" hidden="false" customHeight="false" outlineLevel="0" collapsed="false">
      <c r="A1214" s="7" t="n">
        <v>36109</v>
      </c>
      <c r="B1214" s="8" t="n">
        <v>9094.9</v>
      </c>
      <c r="C1214" s="10" t="n">
        <f aca="false">100*(B1214-B1213)/B1213</f>
        <v>-1.1864277876164</v>
      </c>
      <c r="D1214" s="12" t="n">
        <v>4.515133</v>
      </c>
      <c r="E1214" s="12" t="n">
        <v>-1.307672</v>
      </c>
    </row>
    <row r="1215" customFormat="false" ht="12.75" hidden="false" customHeight="false" outlineLevel="0" collapsed="false">
      <c r="A1215" s="7" t="n">
        <v>36110</v>
      </c>
      <c r="B1215" s="8" t="n">
        <v>8934.3</v>
      </c>
      <c r="C1215" s="10" t="n">
        <f aca="false">100*(B1215-B1214)/B1214</f>
        <v>-1.76582480291153</v>
      </c>
      <c r="D1215" s="12" t="n">
        <v>4.198278</v>
      </c>
      <c r="E1215" s="12" t="n">
        <v>-1.784241</v>
      </c>
    </row>
    <row r="1216" customFormat="false" ht="12.75" hidden="false" customHeight="false" outlineLevel="0" collapsed="false">
      <c r="A1216" s="7" t="n">
        <v>36111</v>
      </c>
      <c r="B1216" s="8" t="n">
        <v>8940.7</v>
      </c>
      <c r="C1216" s="10" t="n">
        <f aca="false">100*(B1216-B1215)/B1215</f>
        <v>0.0716340396002088</v>
      </c>
      <c r="D1216" s="12" t="n">
        <v>4.063495</v>
      </c>
      <c r="E1216" s="12" t="n">
        <v>0.018474</v>
      </c>
    </row>
    <row r="1217" customFormat="false" ht="12.75" hidden="false" customHeight="false" outlineLevel="0" collapsed="false">
      <c r="A1217" s="7" t="n">
        <v>36112</v>
      </c>
      <c r="B1217" s="8" t="n">
        <v>8992.5</v>
      </c>
      <c r="C1217" s="10" t="n">
        <f aca="false">100*(B1217-B1216)/B1216</f>
        <v>0.579372979744307</v>
      </c>
      <c r="D1217" s="12" t="n">
        <v>3.628359</v>
      </c>
      <c r="E1217" s="12" t="n">
        <v>0.452963</v>
      </c>
    </row>
    <row r="1218" customFormat="false" ht="12.75" hidden="false" customHeight="false" outlineLevel="0" collapsed="false">
      <c r="A1218" s="7" t="n">
        <v>36115</v>
      </c>
      <c r="B1218" s="8" t="n">
        <v>8842.1</v>
      </c>
      <c r="C1218" s="10" t="n">
        <f aca="false">100*(B1218-B1217)/B1217</f>
        <v>-1.67250486516541</v>
      </c>
      <c r="D1218" s="12" t="n">
        <v>3.262914</v>
      </c>
      <c r="E1218" s="12" t="n">
        <v>-1.771254</v>
      </c>
    </row>
    <row r="1219" customFormat="false" ht="12.75" hidden="false" customHeight="false" outlineLevel="0" collapsed="false">
      <c r="A1219" s="7" t="n">
        <v>36116</v>
      </c>
      <c r="B1219" s="8" t="n">
        <v>9056.8</v>
      </c>
      <c r="C1219" s="10" t="n">
        <f aca="false">100*(B1219-B1218)/B1218</f>
        <v>2.42815620723583</v>
      </c>
      <c r="D1219" s="12" t="n">
        <v>3.2297</v>
      </c>
      <c r="E1219" s="12" t="n">
        <v>2.414326</v>
      </c>
    </row>
    <row r="1220" customFormat="false" ht="12.75" hidden="false" customHeight="false" outlineLevel="0" collapsed="false">
      <c r="A1220" s="7" t="n">
        <v>36117</v>
      </c>
      <c r="B1220" s="8" t="n">
        <v>8984.3</v>
      </c>
      <c r="C1220" s="10" t="n">
        <f aca="false">100*(B1220-B1219)/B1219</f>
        <v>-0.80050348909107</v>
      </c>
      <c r="D1220" s="12" t="n">
        <v>3.467162</v>
      </c>
      <c r="E1220" s="12" t="n">
        <v>-1.000799</v>
      </c>
    </row>
    <row r="1221" customFormat="false" ht="12.75" hidden="false" customHeight="false" outlineLevel="0" collapsed="false">
      <c r="A1221" s="7" t="n">
        <v>36118</v>
      </c>
      <c r="B1221" s="8" t="n">
        <v>8972.4</v>
      </c>
      <c r="C1221" s="10" t="n">
        <f aca="false">100*(B1221-B1220)/B1220</f>
        <v>-0.132453279609982</v>
      </c>
      <c r="D1221" s="12" t="n">
        <v>3.198985</v>
      </c>
      <c r="E1221" s="12" t="n">
        <v>-0.130118</v>
      </c>
    </row>
    <row r="1222" customFormat="false" ht="12.75" hidden="false" customHeight="false" outlineLevel="0" collapsed="false">
      <c r="A1222" s="7" t="n">
        <v>36119</v>
      </c>
      <c r="B1222" s="8" t="n">
        <v>9240.6</v>
      </c>
      <c r="C1222" s="10" t="n">
        <f aca="false">100*(B1222-B1221)/B1221</f>
        <v>2.98916677811958</v>
      </c>
      <c r="D1222" s="12" t="n">
        <v>2.8636</v>
      </c>
      <c r="E1222" s="12" t="n">
        <v>2.892498</v>
      </c>
    </row>
    <row r="1223" customFormat="false" ht="12.75" hidden="false" customHeight="false" outlineLevel="0" collapsed="false">
      <c r="A1223" s="7" t="n">
        <v>36122</v>
      </c>
      <c r="B1223" s="8" t="n">
        <v>9431.9</v>
      </c>
      <c r="C1223" s="10" t="n">
        <f aca="false">100*(B1223-B1222)/B1222</f>
        <v>2.07021189100274</v>
      </c>
      <c r="D1223" s="12" t="n">
        <v>3.394238</v>
      </c>
      <c r="E1223" s="12" t="n">
        <v>1.888725</v>
      </c>
    </row>
    <row r="1224" customFormat="false" ht="12.75" hidden="false" customHeight="false" outlineLevel="0" collapsed="false">
      <c r="A1224" s="7" t="n">
        <v>36123</v>
      </c>
      <c r="B1224" s="8" t="n">
        <v>9441.9</v>
      </c>
      <c r="C1224" s="10" t="n">
        <f aca="false">100*(B1224-B1223)/B1223</f>
        <v>0.106023176666419</v>
      </c>
      <c r="D1224" s="12" t="n">
        <v>3.388755</v>
      </c>
      <c r="E1224" s="12" t="n">
        <v>0.029078</v>
      </c>
    </row>
    <row r="1225" customFormat="false" ht="12.75" hidden="false" customHeight="false" outlineLevel="0" collapsed="false">
      <c r="A1225" s="7" t="n">
        <v>36124</v>
      </c>
      <c r="B1225" s="8" t="n">
        <v>9479.2</v>
      </c>
      <c r="C1225" s="10" t="n">
        <f aca="false">100*(B1225-B1224)/B1224</f>
        <v>0.395047606943529</v>
      </c>
      <c r="D1225" s="12" t="n">
        <v>3.030239</v>
      </c>
      <c r="E1225" s="12" t="n">
        <v>0.359516</v>
      </c>
    </row>
    <row r="1226" customFormat="false" ht="12.75" hidden="false" customHeight="false" outlineLevel="0" collapsed="false">
      <c r="A1226" s="7" t="n">
        <v>36125</v>
      </c>
      <c r="B1226" s="8" t="n">
        <v>9515</v>
      </c>
      <c r="C1226" s="10" t="n">
        <f aca="false">100*(B1226-B1225)/B1225</f>
        <v>0.377669001603503</v>
      </c>
      <c r="D1226" s="12" t="n">
        <v>2.725142</v>
      </c>
      <c r="E1226" s="12" t="n">
        <v>0.285699</v>
      </c>
    </row>
    <row r="1227" customFormat="false" ht="12.75" hidden="false" customHeight="false" outlineLevel="0" collapsed="false">
      <c r="A1227" s="7" t="n">
        <v>36126</v>
      </c>
      <c r="B1227" s="8" t="n">
        <v>9759</v>
      </c>
      <c r="C1227" s="10" t="n">
        <f aca="false">100*(B1227-B1226)/B1226</f>
        <v>2.56437204414083</v>
      </c>
      <c r="D1227" s="12" t="n">
        <v>2.449945</v>
      </c>
      <c r="E1227" s="12" t="n">
        <v>2.479894</v>
      </c>
    </row>
    <row r="1228" customFormat="false" ht="12.75" hidden="false" customHeight="false" outlineLevel="0" collapsed="false">
      <c r="A1228" s="7" t="n">
        <v>36129</v>
      </c>
      <c r="B1228" s="8" t="n">
        <v>9877.3</v>
      </c>
      <c r="C1228" s="10" t="n">
        <f aca="false">100*(B1228-B1227)/B1227</f>
        <v>1.21221436622604</v>
      </c>
      <c r="D1228" s="12" t="n">
        <v>2.807716</v>
      </c>
      <c r="E1228" s="12" t="n">
        <v>1.056682</v>
      </c>
    </row>
    <row r="1229" customFormat="false" ht="12.75" hidden="false" customHeight="false" outlineLevel="0" collapsed="false">
      <c r="A1229" s="7" t="n">
        <v>36130</v>
      </c>
      <c r="B1229" s="8" t="n">
        <v>9645.5</v>
      </c>
      <c r="C1229" s="10" t="n">
        <f aca="false">100*(B1229-B1228)/B1228</f>
        <v>-2.34679517681957</v>
      </c>
      <c r="D1229" s="12" t="n">
        <v>2.625776</v>
      </c>
      <c r="E1229" s="12" t="n">
        <v>-2.406211</v>
      </c>
    </row>
    <row r="1230" customFormat="false" ht="12.75" hidden="false" customHeight="false" outlineLevel="0" collapsed="false">
      <c r="A1230" s="7" t="n">
        <v>36131</v>
      </c>
      <c r="B1230" s="8" t="n">
        <v>9339.8</v>
      </c>
      <c r="C1230" s="10" t="n">
        <f aca="false">100*(B1230-B1229)/B1229</f>
        <v>-3.16935358457312</v>
      </c>
      <c r="D1230" s="12" t="n">
        <v>2.927893</v>
      </c>
      <c r="E1230" s="12" t="n">
        <v>-3.146227</v>
      </c>
    </row>
    <row r="1231" customFormat="false" ht="12.75" hidden="false" customHeight="false" outlineLevel="0" collapsed="false">
      <c r="A1231" s="7" t="n">
        <v>36132</v>
      </c>
      <c r="B1231" s="8" t="n">
        <v>9230.5</v>
      </c>
      <c r="C1231" s="10" t="n">
        <f aca="false">100*(B1231-B1230)/B1230</f>
        <v>-1.17026060515214</v>
      </c>
      <c r="D1231" s="12" t="n">
        <v>3.603171</v>
      </c>
      <c r="E1231" s="12" t="n">
        <v>-1.205908</v>
      </c>
    </row>
    <row r="1232" customFormat="false" ht="12.75" hidden="false" customHeight="false" outlineLevel="0" collapsed="false">
      <c r="A1232" s="7" t="n">
        <v>36133</v>
      </c>
      <c r="B1232" s="8" t="n">
        <v>9329.7</v>
      </c>
      <c r="C1232" s="10" t="n">
        <f aca="false">100*(B1232-B1231)/B1231</f>
        <v>1.07469801202536</v>
      </c>
      <c r="D1232" s="12" t="n">
        <v>3.364442</v>
      </c>
      <c r="E1232" s="12" t="n">
        <v>0.954748</v>
      </c>
    </row>
    <row r="1233" customFormat="false" ht="12.75" hidden="false" customHeight="false" outlineLevel="0" collapsed="false">
      <c r="A1233" s="7" t="n">
        <v>36136</v>
      </c>
      <c r="B1233" s="8" t="n">
        <v>9382</v>
      </c>
      <c r="C1233" s="10" t="n">
        <f aca="false">100*(B1233-B1232)/B1232</f>
        <v>0.560575366839226</v>
      </c>
      <c r="D1233" s="12" t="n">
        <v>3.098992</v>
      </c>
      <c r="E1233" s="12" t="n">
        <v>0.416045</v>
      </c>
    </row>
    <row r="1234" customFormat="false" ht="12.75" hidden="false" customHeight="false" outlineLevel="0" collapsed="false">
      <c r="A1234" s="7" t="n">
        <v>36138</v>
      </c>
      <c r="B1234" s="8" t="n">
        <v>9454.2</v>
      </c>
      <c r="C1234" s="10" t="n">
        <f aca="false">100*(B1234-B1233)/B1233</f>
        <v>0.769558729481995</v>
      </c>
      <c r="D1234" s="12" t="n">
        <v>2.79044</v>
      </c>
      <c r="E1234" s="12" t="n">
        <v>0.695471</v>
      </c>
    </row>
    <row r="1235" customFormat="false" ht="12.75" hidden="false" customHeight="false" outlineLevel="0" collapsed="false">
      <c r="A1235" s="7" t="n">
        <v>36139</v>
      </c>
      <c r="B1235" s="8" t="n">
        <v>9596.4</v>
      </c>
      <c r="C1235" s="10" t="n">
        <f aca="false">100*(B1235-B1234)/B1234</f>
        <v>1.50409341879798</v>
      </c>
      <c r="D1235" s="12" t="n">
        <v>2.547701</v>
      </c>
      <c r="E1235" s="12" t="n">
        <v>1.410926</v>
      </c>
    </row>
    <row r="1236" customFormat="false" ht="12.75" hidden="false" customHeight="false" outlineLevel="0" collapsed="false">
      <c r="A1236" s="7" t="n">
        <v>36140</v>
      </c>
      <c r="B1236" s="8" t="n">
        <v>9468.1</v>
      </c>
      <c r="C1236" s="10" t="n">
        <f aca="false">100*(B1236-B1235)/B1235</f>
        <v>-1.33695969321828</v>
      </c>
      <c r="D1236" s="12" t="n">
        <v>2.481949</v>
      </c>
      <c r="E1236" s="12" t="n">
        <v>-1.448844</v>
      </c>
    </row>
    <row r="1237" customFormat="false" ht="12.75" hidden="false" customHeight="false" outlineLevel="0" collapsed="false">
      <c r="A1237" s="7" t="n">
        <v>36143</v>
      </c>
      <c r="B1237" s="8" t="n">
        <v>9236.2</v>
      </c>
      <c r="C1237" s="10" t="n">
        <f aca="false">100*(B1237-B1236)/B1236</f>
        <v>-2.44927704608105</v>
      </c>
      <c r="D1237" s="12" t="n">
        <v>2.434411</v>
      </c>
      <c r="E1237" s="12" t="n">
        <v>-2.451772</v>
      </c>
    </row>
    <row r="1238" customFormat="false" ht="12.75" hidden="false" customHeight="false" outlineLevel="0" collapsed="false">
      <c r="A1238" s="7" t="n">
        <v>36144</v>
      </c>
      <c r="B1238" s="8" t="n">
        <v>9260.5</v>
      </c>
      <c r="C1238" s="10" t="n">
        <f aca="false">100*(B1238-B1237)/B1237</f>
        <v>0.263095212316746</v>
      </c>
      <c r="D1238" s="12" t="n">
        <v>2.780193</v>
      </c>
      <c r="E1238" s="12" t="n">
        <v>0.228403</v>
      </c>
    </row>
    <row r="1239" customFormat="false" ht="12.75" hidden="false" customHeight="false" outlineLevel="0" collapsed="false">
      <c r="A1239" s="7" t="n">
        <v>36145</v>
      </c>
      <c r="B1239" s="8" t="n">
        <v>9271.8</v>
      </c>
      <c r="C1239" s="10" t="n">
        <f aca="false">100*(B1239-B1238)/B1238</f>
        <v>0.122023648831049</v>
      </c>
      <c r="D1239" s="12" t="n">
        <v>2.495827</v>
      </c>
      <c r="E1239" s="12" t="n">
        <v>-0.026961</v>
      </c>
    </row>
    <row r="1240" customFormat="false" ht="12.75" hidden="false" customHeight="false" outlineLevel="0" collapsed="false">
      <c r="A1240" s="7" t="n">
        <v>36146</v>
      </c>
      <c r="B1240" s="8" t="n">
        <v>9362.2</v>
      </c>
      <c r="C1240" s="10" t="n">
        <f aca="false">100*(B1240-B1239)/B1239</f>
        <v>0.974999460730403</v>
      </c>
      <c r="D1240" s="12" t="n">
        <v>2.238631</v>
      </c>
      <c r="E1240" s="12" t="n">
        <v>0.895615</v>
      </c>
    </row>
    <row r="1241" customFormat="false" ht="12.75" hidden="false" customHeight="false" outlineLevel="0" collapsed="false">
      <c r="A1241" s="7" t="n">
        <v>36147</v>
      </c>
      <c r="B1241" s="8" t="n">
        <v>9322.6</v>
      </c>
      <c r="C1241" s="10" t="n">
        <f aca="false">100*(B1241-B1240)/B1240</f>
        <v>-0.422977505287223</v>
      </c>
      <c r="D1241" s="12" t="n">
        <v>2.090091</v>
      </c>
      <c r="E1241" s="12" t="n">
        <v>-0.533298</v>
      </c>
    </row>
    <row r="1242" customFormat="false" ht="12.75" hidden="false" customHeight="false" outlineLevel="0" collapsed="false">
      <c r="A1242" s="7" t="n">
        <v>36150</v>
      </c>
      <c r="B1242" s="8" t="n">
        <v>9351.9</v>
      </c>
      <c r="C1242" s="10" t="n">
        <f aca="false">100*(B1242-B1241)/B1241</f>
        <v>0.314290004934238</v>
      </c>
      <c r="D1242" s="12" t="n">
        <v>1.907069</v>
      </c>
      <c r="E1242" s="12" t="n">
        <v>0.269583</v>
      </c>
    </row>
    <row r="1243" customFormat="false" ht="12.75" hidden="false" customHeight="false" outlineLevel="0" collapsed="false">
      <c r="A1243" s="7" t="n">
        <v>36151</v>
      </c>
      <c r="B1243" s="8" t="n">
        <v>9602.7</v>
      </c>
      <c r="C1243" s="10" t="n">
        <f aca="false">100*(B1243-B1242)/B1242</f>
        <v>2.68180797485004</v>
      </c>
      <c r="D1243" s="12" t="n">
        <v>1.723821</v>
      </c>
      <c r="E1243" s="12" t="n">
        <v>2.579761</v>
      </c>
    </row>
    <row r="1244" customFormat="false" ht="12.75" hidden="false" customHeight="false" outlineLevel="0" collapsed="false">
      <c r="A1244" s="7" t="n">
        <v>36152</v>
      </c>
      <c r="B1244" s="8" t="n">
        <v>9679.9</v>
      </c>
      <c r="C1244" s="10" t="n">
        <f aca="false">100*(B1244-B1243)/B1243</f>
        <v>0.80394055838461</v>
      </c>
      <c r="D1244" s="12" t="n">
        <v>2.2141</v>
      </c>
      <c r="E1244" s="12" t="n">
        <v>0.643095</v>
      </c>
    </row>
    <row r="1245" customFormat="false" ht="12.75" hidden="false" customHeight="false" outlineLevel="0" collapsed="false">
      <c r="A1245" s="7" t="n">
        <v>36157</v>
      </c>
      <c r="B1245" s="8" t="n">
        <v>9866.8</v>
      </c>
      <c r="C1245" s="10" t="n">
        <f aca="false">100*(B1245-B1244)/B1244</f>
        <v>1.93080507030031</v>
      </c>
      <c r="D1245" s="12" t="n">
        <v>2.029813</v>
      </c>
      <c r="E1245" s="12" t="n">
        <v>1.887394</v>
      </c>
    </row>
    <row r="1246" customFormat="false" ht="12.75" hidden="false" customHeight="false" outlineLevel="0" collapsed="false">
      <c r="A1246" s="7" t="n">
        <v>36158</v>
      </c>
      <c r="B1246" s="8" t="n">
        <v>9953.6</v>
      </c>
      <c r="C1246" s="10" t="n">
        <f aca="false">100*(B1246-B1245)/B1245</f>
        <v>0.8797178416508</v>
      </c>
      <c r="D1246" s="12" t="n">
        <v>2.17867</v>
      </c>
      <c r="E1246" s="12" t="n">
        <v>0.754874</v>
      </c>
    </row>
    <row r="1247" customFormat="false" ht="12.75" hidden="false" customHeight="false" outlineLevel="0" collapsed="false">
      <c r="A1247" s="7" t="n">
        <v>36159</v>
      </c>
      <c r="B1247" s="8" t="n">
        <v>9940.7</v>
      </c>
      <c r="C1247" s="10" t="n">
        <f aca="false">100*(B1247-B1246)/B1246</f>
        <v>-0.129601350265227</v>
      </c>
      <c r="D1247" s="12" t="n">
        <v>2.013899</v>
      </c>
      <c r="E1247" s="12" t="n">
        <v>-0.193469</v>
      </c>
    </row>
    <row r="1248" customFormat="false" ht="12.75" hidden="false" customHeight="false" outlineLevel="0" collapsed="false">
      <c r="A1248" s="7" t="n">
        <v>36164</v>
      </c>
      <c r="B1248" s="8" t="n">
        <v>9836.6</v>
      </c>
      <c r="C1248" s="10" t="n">
        <f aca="false">100*(B1248-B1247)/B1247</f>
        <v>-1.04720995503335</v>
      </c>
      <c r="D1248" s="12" t="n">
        <v>1.815033</v>
      </c>
      <c r="E1248" s="12" t="n">
        <v>-1.103679</v>
      </c>
    </row>
    <row r="1249" customFormat="false" ht="12.75" hidden="false" customHeight="false" outlineLevel="0" collapsed="false">
      <c r="A1249" s="7" t="n">
        <v>36165</v>
      </c>
      <c r="B1249" s="8" t="n">
        <v>10447.8</v>
      </c>
      <c r="C1249" s="10" t="n">
        <f aca="false">100*(B1249-B1248)/B1248</f>
        <v>6.21352906492079</v>
      </c>
      <c r="D1249" s="12" t="n">
        <v>1.755812</v>
      </c>
      <c r="E1249" s="12" t="n">
        <v>6.162498</v>
      </c>
    </row>
    <row r="1250" customFormat="false" ht="12.75" hidden="false" customHeight="false" outlineLevel="0" collapsed="false">
      <c r="A1250" s="7" t="n">
        <v>36167</v>
      </c>
      <c r="B1250" s="8" t="n">
        <v>10650.7</v>
      </c>
      <c r="C1250" s="10" t="n">
        <f aca="false">100*(B1250-B1249)/B1249</f>
        <v>1.94203564386762</v>
      </c>
      <c r="D1250" s="12" t="n">
        <v>5.34833</v>
      </c>
      <c r="E1250" s="12" t="n">
        <v>1.634455</v>
      </c>
    </row>
    <row r="1251" customFormat="false" ht="12.75" hidden="false" customHeight="false" outlineLevel="0" collapsed="false">
      <c r="A1251" s="7" t="n">
        <v>36168</v>
      </c>
      <c r="B1251" s="8" t="n">
        <v>10443.4</v>
      </c>
      <c r="C1251" s="10" t="n">
        <f aca="false">100*(B1251-B1250)/B1250</f>
        <v>-1.94635094406941</v>
      </c>
      <c r="D1251" s="12" t="n">
        <v>5.032259</v>
      </c>
      <c r="E1251" s="12" t="n">
        <v>-1.941834</v>
      </c>
    </row>
    <row r="1252" customFormat="false" ht="12.75" hidden="false" customHeight="false" outlineLevel="0" collapsed="false">
      <c r="A1252" s="7" t="n">
        <v>36171</v>
      </c>
      <c r="B1252" s="8" t="n">
        <v>10412.3</v>
      </c>
      <c r="C1252" s="10" t="n">
        <f aca="false">100*(B1252-B1251)/B1251</f>
        <v>-0.297795737020514</v>
      </c>
      <c r="D1252" s="12" t="n">
        <v>4.861063</v>
      </c>
      <c r="E1252" s="12" t="n">
        <v>-0.270103</v>
      </c>
    </row>
    <row r="1253" customFormat="false" ht="12.75" hidden="false" customHeight="false" outlineLevel="0" collapsed="false">
      <c r="A1253" s="7" t="n">
        <v>36172</v>
      </c>
      <c r="B1253" s="8" t="n">
        <v>10248.6</v>
      </c>
      <c r="C1253" s="10" t="n">
        <f aca="false">100*(B1253-B1252)/B1252</f>
        <v>-1.57217905746088</v>
      </c>
      <c r="D1253" s="12" t="n">
        <v>4.342618</v>
      </c>
      <c r="E1253" s="12" t="n">
        <v>-1.690985</v>
      </c>
    </row>
    <row r="1254" customFormat="false" ht="12.75" hidden="false" customHeight="false" outlineLevel="0" collapsed="false">
      <c r="A1254" s="7" t="n">
        <v>36173</v>
      </c>
      <c r="B1254" s="8" t="n">
        <v>10010.5</v>
      </c>
      <c r="C1254" s="10" t="n">
        <f aca="false">100*(B1254-B1253)/B1253</f>
        <v>-2.32324415042055</v>
      </c>
      <c r="D1254" s="12" t="n">
        <v>4.159319</v>
      </c>
      <c r="E1254" s="12" t="n">
        <v>-2.36135</v>
      </c>
    </row>
    <row r="1255" customFormat="false" ht="12.75" hidden="false" customHeight="false" outlineLevel="0" collapsed="false">
      <c r="A1255" s="7" t="n">
        <v>36174</v>
      </c>
      <c r="B1255" s="8" t="n">
        <v>9321.7</v>
      </c>
      <c r="C1255" s="10" t="n">
        <f aca="false">100*(B1255-B1254)/B1254</f>
        <v>-6.88077518605464</v>
      </c>
      <c r="D1255" s="12" t="n">
        <v>4.266198</v>
      </c>
      <c r="E1255" s="12" t="n">
        <v>-6.92518</v>
      </c>
    </row>
    <row r="1256" customFormat="false" ht="12.75" hidden="false" customHeight="false" outlineLevel="0" collapsed="false">
      <c r="A1256" s="7" t="n">
        <v>36175</v>
      </c>
      <c r="B1256" s="8" t="n">
        <v>9304.2</v>
      </c>
      <c r="C1256" s="10" t="n">
        <f aca="false">100*(B1256-B1255)/B1255</f>
        <v>-0.187733997017711</v>
      </c>
      <c r="D1256" s="12" t="n">
        <v>8.563638</v>
      </c>
      <c r="E1256" s="12" t="n">
        <v>-0.102926</v>
      </c>
    </row>
    <row r="1257" customFormat="false" ht="12.75" hidden="false" customHeight="false" outlineLevel="0" collapsed="false">
      <c r="A1257" s="7" t="n">
        <v>36178</v>
      </c>
      <c r="B1257" s="8" t="n">
        <v>9596.3</v>
      </c>
      <c r="C1257" s="10" t="n">
        <f aca="false">100*(B1257-B1256)/B1256</f>
        <v>3.13944240235591</v>
      </c>
      <c r="D1257" s="12" t="n">
        <v>7.618833</v>
      </c>
      <c r="E1257" s="12" t="n">
        <v>2.898753</v>
      </c>
    </row>
    <row r="1258" customFormat="false" ht="12.75" hidden="false" customHeight="false" outlineLevel="0" collapsed="false">
      <c r="A1258" s="7" t="n">
        <v>36179</v>
      </c>
      <c r="B1258" s="8" t="n">
        <v>10071.5</v>
      </c>
      <c r="C1258" s="10" t="n">
        <f aca="false">100*(B1258-B1257)/B1257</f>
        <v>4.95190854808625</v>
      </c>
      <c r="D1258" s="12" t="n">
        <v>7.61343</v>
      </c>
      <c r="E1258" s="12" t="n">
        <v>4.764241</v>
      </c>
    </row>
    <row r="1259" customFormat="false" ht="12.75" hidden="false" customHeight="false" outlineLevel="0" collapsed="false">
      <c r="A1259" s="7" t="n">
        <v>36180</v>
      </c>
      <c r="B1259" s="8" t="n">
        <v>9971.7</v>
      </c>
      <c r="C1259" s="10" t="n">
        <f aca="false">100*(B1259-B1258)/B1258</f>
        <v>-0.990914958049936</v>
      </c>
      <c r="D1259" s="12" t="n">
        <v>9.026181</v>
      </c>
      <c r="E1259" s="12" t="n">
        <v>-1.157344</v>
      </c>
    </row>
    <row r="1260" customFormat="false" ht="12.75" hidden="false" customHeight="false" outlineLevel="0" collapsed="false">
      <c r="A1260" s="7" t="n">
        <v>36181</v>
      </c>
      <c r="B1260" s="8" t="n">
        <v>10090.1</v>
      </c>
      <c r="C1260" s="10" t="n">
        <f aca="false">100*(B1260-B1259)/B1259</f>
        <v>1.18736022944934</v>
      </c>
      <c r="D1260" s="12" t="n">
        <v>8.160657</v>
      </c>
      <c r="E1260" s="12" t="n">
        <v>1.256367</v>
      </c>
    </row>
    <row r="1261" customFormat="false" ht="12.75" hidden="false" customHeight="false" outlineLevel="0" collapsed="false">
      <c r="A1261" s="7" t="n">
        <v>36182</v>
      </c>
      <c r="B1261" s="8" t="n">
        <v>9920.8</v>
      </c>
      <c r="C1261" s="10" t="n">
        <f aca="false">100*(B1261-B1260)/B1260</f>
        <v>-1.67788228065134</v>
      </c>
      <c r="D1261" s="12" t="n">
        <v>7.417055</v>
      </c>
      <c r="E1261" s="12" t="n">
        <v>-1.821752</v>
      </c>
    </row>
    <row r="1262" customFormat="false" ht="12.75" hidden="false" customHeight="false" outlineLevel="0" collapsed="false">
      <c r="A1262" s="7" t="n">
        <v>36185</v>
      </c>
      <c r="B1262" s="8" t="n">
        <v>9612</v>
      </c>
      <c r="C1262" s="10" t="n">
        <f aca="false">100*(B1262-B1261)/B1261</f>
        <v>-3.11265220546729</v>
      </c>
      <c r="D1262" s="12" t="n">
        <v>6.930412</v>
      </c>
      <c r="E1262" s="12" t="n">
        <v>-3.111729</v>
      </c>
    </row>
    <row r="1263" customFormat="false" ht="12.75" hidden="false" customHeight="false" outlineLevel="0" collapsed="false">
      <c r="A1263" s="7" t="n">
        <v>36186</v>
      </c>
      <c r="B1263" s="8" t="n">
        <v>9665.6</v>
      </c>
      <c r="C1263" s="10" t="n">
        <f aca="false">100*(B1263-B1262)/B1262</f>
        <v>0.55763628797337</v>
      </c>
      <c r="D1263" s="12" t="n">
        <v>7.130068</v>
      </c>
      <c r="E1263" s="12" t="n">
        <v>0.536198</v>
      </c>
    </row>
    <row r="1264" customFormat="false" ht="12.75" hidden="false" customHeight="false" outlineLevel="0" collapsed="false">
      <c r="A1264" s="7" t="n">
        <v>36187</v>
      </c>
      <c r="B1264" s="8" t="n">
        <v>9589.6</v>
      </c>
      <c r="C1264" s="10" t="n">
        <f aca="false">100*(B1264-B1263)/B1263</f>
        <v>-0.786293659990068</v>
      </c>
      <c r="D1264" s="12" t="n">
        <v>6.375407</v>
      </c>
      <c r="E1264" s="12" t="n">
        <v>-0.960701</v>
      </c>
    </row>
    <row r="1265" customFormat="false" ht="12.75" hidden="false" customHeight="false" outlineLevel="0" collapsed="false">
      <c r="A1265" s="7" t="n">
        <v>36188</v>
      </c>
      <c r="B1265" s="8" t="n">
        <v>9609.5</v>
      </c>
      <c r="C1265" s="10" t="n">
        <f aca="false">100*(B1265-B1264)/B1264</f>
        <v>0.207516476182527</v>
      </c>
      <c r="D1265" s="12" t="n">
        <v>5.769397</v>
      </c>
      <c r="E1265" s="12" t="n">
        <v>0.164537</v>
      </c>
    </row>
    <row r="1266" customFormat="false" ht="12.75" hidden="false" customHeight="false" outlineLevel="0" collapsed="false">
      <c r="A1266" s="7" t="n">
        <v>36189</v>
      </c>
      <c r="B1266" s="8" t="n">
        <v>9832.2</v>
      </c>
      <c r="C1266" s="10" t="n">
        <f aca="false">100*(B1266-B1265)/B1265</f>
        <v>2.31749830896509</v>
      </c>
      <c r="D1266" s="12" t="n">
        <v>5.143323</v>
      </c>
      <c r="E1266" s="12" t="n">
        <v>2.210188</v>
      </c>
    </row>
    <row r="1267" customFormat="false" ht="12.75" hidden="false" customHeight="false" outlineLevel="0" collapsed="false">
      <c r="A1267" s="7" t="n">
        <v>36192</v>
      </c>
      <c r="B1267" s="8" t="n">
        <v>9878.8</v>
      </c>
      <c r="C1267" s="10" t="n">
        <f aca="false">100*(B1267-B1266)/B1266</f>
        <v>0.473952930168208</v>
      </c>
      <c r="D1267" s="12" t="n">
        <v>5.07001</v>
      </c>
      <c r="E1267" s="12" t="n">
        <v>0.322315</v>
      </c>
    </row>
    <row r="1268" customFormat="false" ht="12.75" hidden="false" customHeight="false" outlineLevel="0" collapsed="false">
      <c r="A1268" s="7" t="n">
        <v>36193</v>
      </c>
      <c r="B1268" s="8" t="n">
        <v>9998.2</v>
      </c>
      <c r="C1268" s="10" t="n">
        <f aca="false">100*(B1268-B1267)/B1267</f>
        <v>1.20864882374379</v>
      </c>
      <c r="D1268" s="12" t="n">
        <v>4.53092</v>
      </c>
      <c r="E1268" s="12" t="n">
        <v>1.167162</v>
      </c>
    </row>
    <row r="1269" customFormat="false" ht="12.75" hidden="false" customHeight="false" outlineLevel="0" collapsed="false">
      <c r="A1269" s="7" t="n">
        <v>36194</v>
      </c>
      <c r="B1269" s="8" t="n">
        <v>9943.6</v>
      </c>
      <c r="C1269" s="10" t="n">
        <f aca="false">100*(B1269-B1268)/B1268</f>
        <v>-0.546098297693588</v>
      </c>
      <c r="D1269" s="12" t="n">
        <v>4.17779</v>
      </c>
      <c r="E1269" s="12" t="n">
        <v>-0.655527</v>
      </c>
    </row>
    <row r="1270" customFormat="false" ht="12.75" hidden="false" customHeight="false" outlineLevel="0" collapsed="false">
      <c r="A1270" s="7" t="n">
        <v>36195</v>
      </c>
      <c r="B1270" s="8" t="n">
        <v>9944.2</v>
      </c>
      <c r="C1270" s="10" t="n">
        <f aca="false">100*(B1270-B1269)/B1269</f>
        <v>0.00603403194014606</v>
      </c>
      <c r="D1270" s="12" t="n">
        <v>3.772261</v>
      </c>
      <c r="E1270" s="12" t="n">
        <v>-0.029093</v>
      </c>
    </row>
    <row r="1271" customFormat="false" ht="12.75" hidden="false" customHeight="false" outlineLevel="0" collapsed="false">
      <c r="A1271" s="7" t="n">
        <v>36196</v>
      </c>
      <c r="B1271" s="8" t="n">
        <v>9855.4</v>
      </c>
      <c r="C1271" s="10" t="n">
        <f aca="false">100*(B1271-B1270)/B1270</f>
        <v>-0.892982844271043</v>
      </c>
      <c r="D1271" s="12" t="n">
        <v>3.370225</v>
      </c>
      <c r="E1271" s="12" t="n">
        <v>-0.988025</v>
      </c>
    </row>
    <row r="1272" customFormat="false" ht="12.75" hidden="false" customHeight="false" outlineLevel="0" collapsed="false">
      <c r="A1272" s="7" t="n">
        <v>36199</v>
      </c>
      <c r="B1272" s="8" t="n">
        <v>9809.3</v>
      </c>
      <c r="C1272" s="10" t="n">
        <f aca="false">100*(B1272-B1271)/B1271</f>
        <v>-0.467763865495062</v>
      </c>
      <c r="D1272" s="12" t="n">
        <v>3.110529</v>
      </c>
      <c r="E1272" s="12" t="n">
        <v>-0.520524</v>
      </c>
    </row>
    <row r="1273" customFormat="false" ht="12.75" hidden="false" customHeight="false" outlineLevel="0" collapsed="false">
      <c r="A1273" s="7" t="n">
        <v>36200</v>
      </c>
      <c r="B1273" s="8" t="n">
        <v>9648.8</v>
      </c>
      <c r="C1273" s="10" t="n">
        <f aca="false">100*(B1273-B1272)/B1272</f>
        <v>-1.63620237937468</v>
      </c>
      <c r="D1273" s="12" t="n">
        <v>2.810371</v>
      </c>
      <c r="E1273" s="12" t="n">
        <v>-1.724257</v>
      </c>
    </row>
    <row r="1274" customFormat="false" ht="12.75" hidden="false" customHeight="false" outlineLevel="0" collapsed="false">
      <c r="A1274" s="7" t="n">
        <v>36201</v>
      </c>
      <c r="B1274" s="8" t="n">
        <v>9500</v>
      </c>
      <c r="C1274" s="10" t="n">
        <f aca="false">100*(B1274-B1273)/B1273</f>
        <v>-1.54216068319376</v>
      </c>
      <c r="D1274" s="12" t="n">
        <v>2.812222</v>
      </c>
      <c r="E1274" s="12" t="n">
        <v>-1.582275</v>
      </c>
    </row>
    <row r="1275" customFormat="false" ht="12.75" hidden="false" customHeight="false" outlineLevel="0" collapsed="false">
      <c r="A1275" s="7" t="n">
        <v>36202</v>
      </c>
      <c r="B1275" s="8" t="n">
        <v>9656.7</v>
      </c>
      <c r="C1275" s="10" t="n">
        <f aca="false">100*(B1275-B1274)/B1274</f>
        <v>1.64947368421053</v>
      </c>
      <c r="D1275" s="12" t="n">
        <v>2.76731</v>
      </c>
      <c r="E1275" s="12" t="n">
        <v>1.578303</v>
      </c>
    </row>
    <row r="1276" customFormat="false" ht="12.75" hidden="false" customHeight="false" outlineLevel="0" collapsed="false">
      <c r="A1276" s="7" t="n">
        <v>36203</v>
      </c>
      <c r="B1276" s="8" t="n">
        <v>9690.5</v>
      </c>
      <c r="C1276" s="10" t="n">
        <f aca="false">100*(B1276-B1275)/B1275</f>
        <v>0.350016051031918</v>
      </c>
      <c r="D1276" s="12" t="n">
        <v>2.726249</v>
      </c>
      <c r="E1276" s="12" t="n">
        <v>0.178</v>
      </c>
    </row>
    <row r="1277" customFormat="false" ht="12.75" hidden="false" customHeight="false" outlineLevel="0" collapsed="false">
      <c r="A1277" s="7" t="n">
        <v>36206</v>
      </c>
      <c r="B1277" s="8" t="n">
        <v>9739.4</v>
      </c>
      <c r="C1277" s="10" t="n">
        <f aca="false">100*(B1277-B1276)/B1276</f>
        <v>0.50461792477168</v>
      </c>
      <c r="D1277" s="12" t="n">
        <v>2.445974</v>
      </c>
      <c r="E1277" s="12" t="n">
        <v>0.451115</v>
      </c>
    </row>
    <row r="1278" customFormat="false" ht="12.75" hidden="false" customHeight="false" outlineLevel="0" collapsed="false">
      <c r="A1278" s="7" t="n">
        <v>36207</v>
      </c>
      <c r="B1278" s="8" t="n">
        <v>9901.1</v>
      </c>
      <c r="C1278" s="10" t="n">
        <f aca="false">100*(B1278-B1277)/B1277</f>
        <v>1.66026654619382</v>
      </c>
      <c r="D1278" s="12" t="n">
        <v>2.214544</v>
      </c>
      <c r="E1278" s="12" t="n">
        <v>1.570608</v>
      </c>
    </row>
    <row r="1279" customFormat="false" ht="12.75" hidden="false" customHeight="false" outlineLevel="0" collapsed="false">
      <c r="A1279" s="7" t="n">
        <v>36208</v>
      </c>
      <c r="B1279" s="8" t="n">
        <v>9799.3</v>
      </c>
      <c r="C1279" s="10" t="n">
        <f aca="false">100*(B1279-B1278)/B1278</f>
        <v>-1.02816858732869</v>
      </c>
      <c r="D1279" s="12" t="n">
        <v>2.23381</v>
      </c>
      <c r="E1279" s="12" t="n">
        <v>-1.151451</v>
      </c>
    </row>
    <row r="1280" customFormat="false" ht="12.75" hidden="false" customHeight="false" outlineLevel="0" collapsed="false">
      <c r="A1280" s="7" t="n">
        <v>36209</v>
      </c>
      <c r="B1280" s="8" t="n">
        <v>9797.9</v>
      </c>
      <c r="C1280" s="10" t="n">
        <f aca="false">100*(B1280-B1279)/B1279</f>
        <v>-0.0142867347667653</v>
      </c>
      <c r="D1280" s="12" t="n">
        <v>2.137748</v>
      </c>
      <c r="E1280" s="12" t="n">
        <v>-0.023011</v>
      </c>
    </row>
    <row r="1281" customFormat="false" ht="12.75" hidden="false" customHeight="false" outlineLevel="0" collapsed="false">
      <c r="A1281" s="7" t="n">
        <v>36210</v>
      </c>
      <c r="B1281" s="8" t="n">
        <v>9758.7</v>
      </c>
      <c r="C1281" s="10" t="n">
        <f aca="false">100*(B1281-B1280)/B1280</f>
        <v>-0.400085732656987</v>
      </c>
      <c r="D1281" s="12" t="n">
        <v>1.921168</v>
      </c>
      <c r="E1281" s="12" t="n">
        <v>-0.506031</v>
      </c>
    </row>
    <row r="1282" customFormat="false" ht="12.75" hidden="false" customHeight="false" outlineLevel="0" collapsed="false">
      <c r="A1282" s="7" t="n">
        <v>36213</v>
      </c>
      <c r="B1282" s="8" t="n">
        <v>9840.9</v>
      </c>
      <c r="C1282" s="10" t="n">
        <f aca="false">100*(B1282-B1281)/B1281</f>
        <v>0.84232530972362</v>
      </c>
      <c r="D1282" s="12" t="n">
        <v>1.754506</v>
      </c>
      <c r="E1282" s="12" t="n">
        <v>0.773155</v>
      </c>
    </row>
    <row r="1283" customFormat="false" ht="12.75" hidden="false" customHeight="false" outlineLevel="0" collapsed="false">
      <c r="A1283" s="7" t="n">
        <v>36214</v>
      </c>
      <c r="B1283" s="8" t="n">
        <v>9945.2</v>
      </c>
      <c r="C1283" s="10" t="n">
        <f aca="false">100*(B1283-B1282)/B1282</f>
        <v>1.05986241095836</v>
      </c>
      <c r="D1283" s="12" t="n">
        <v>1.64064</v>
      </c>
      <c r="E1283" s="12" t="n">
        <v>0.941307</v>
      </c>
    </row>
    <row r="1284" customFormat="false" ht="12.75" hidden="false" customHeight="false" outlineLevel="0" collapsed="false">
      <c r="A1284" s="7" t="n">
        <v>36215</v>
      </c>
      <c r="B1284" s="8" t="n">
        <v>10133.8</v>
      </c>
      <c r="C1284" s="10" t="n">
        <f aca="false">100*(B1284-B1283)/B1283</f>
        <v>1.89639222941719</v>
      </c>
      <c r="D1284" s="12" t="n">
        <v>1.568284</v>
      </c>
      <c r="E1284" s="12" t="n">
        <v>1.800603</v>
      </c>
    </row>
    <row r="1285" customFormat="false" ht="12.75" hidden="false" customHeight="false" outlineLevel="0" collapsed="false">
      <c r="A1285" s="7" t="n">
        <v>36216</v>
      </c>
      <c r="B1285" s="8" t="n">
        <v>10224.6</v>
      </c>
      <c r="C1285" s="10" t="n">
        <f aca="false">100*(B1285-B1284)/B1284</f>
        <v>0.896011367897542</v>
      </c>
      <c r="D1285" s="12" t="n">
        <v>1.737775</v>
      </c>
      <c r="E1285" s="12" t="n">
        <v>0.778416</v>
      </c>
    </row>
    <row r="1286" customFormat="false" ht="12.75" hidden="false" customHeight="false" outlineLevel="0" collapsed="false">
      <c r="A1286" s="7" t="n">
        <v>36217</v>
      </c>
      <c r="B1286" s="8" t="n">
        <v>10052.1</v>
      </c>
      <c r="C1286" s="10" t="n">
        <f aca="false">100*(B1286-B1285)/B1285</f>
        <v>-1.68710756411009</v>
      </c>
      <c r="D1286" s="12" t="n">
        <v>1.626618</v>
      </c>
      <c r="E1286" s="12" t="n">
        <v>-1.752327</v>
      </c>
    </row>
    <row r="1287" customFormat="false" ht="12.75" hidden="false" customHeight="false" outlineLevel="0" collapsed="false">
      <c r="A1287" s="7" t="n">
        <v>36220</v>
      </c>
      <c r="B1287" s="8" t="n">
        <v>9997.3</v>
      </c>
      <c r="C1287" s="10" t="n">
        <f aca="false">100*(B1287-B1286)/B1286</f>
        <v>-0.545159717869909</v>
      </c>
      <c r="D1287" s="12" t="n">
        <v>1.77248</v>
      </c>
      <c r="E1287" s="12" t="n">
        <v>-0.550925</v>
      </c>
    </row>
    <row r="1288" customFormat="false" ht="12.75" hidden="false" customHeight="false" outlineLevel="0" collapsed="false">
      <c r="A1288" s="7" t="n">
        <v>36221</v>
      </c>
      <c r="B1288" s="8" t="n">
        <v>9838.9</v>
      </c>
      <c r="C1288" s="10" t="n">
        <f aca="false">100*(B1288-B1287)/B1287</f>
        <v>-1.58442779550478</v>
      </c>
      <c r="D1288" s="12" t="n">
        <v>1.627397</v>
      </c>
      <c r="E1288" s="12" t="n">
        <v>-1.689026</v>
      </c>
    </row>
    <row r="1289" customFormat="false" ht="12.75" hidden="false" customHeight="false" outlineLevel="0" collapsed="false">
      <c r="A1289" s="7" t="n">
        <v>36222</v>
      </c>
      <c r="B1289" s="8" t="n">
        <v>9823</v>
      </c>
      <c r="C1289" s="10" t="n">
        <f aca="false">100*(B1289-B1288)/B1288</f>
        <v>-0.161603431277883</v>
      </c>
      <c r="D1289" s="12" t="n">
        <v>1.75157</v>
      </c>
      <c r="E1289" s="12" t="n">
        <v>-0.205246</v>
      </c>
    </row>
    <row r="1290" customFormat="false" ht="12.75" hidden="false" customHeight="false" outlineLevel="0" collapsed="false">
      <c r="A1290" s="7" t="n">
        <v>36223</v>
      </c>
      <c r="B1290" s="8" t="n">
        <v>9707.6</v>
      </c>
      <c r="C1290" s="10" t="n">
        <f aca="false">100*(B1290-B1289)/B1289</f>
        <v>-1.17479385116563</v>
      </c>
      <c r="D1290" s="12" t="n">
        <v>1.582939</v>
      </c>
      <c r="E1290" s="12" t="n">
        <v>-1.28932</v>
      </c>
    </row>
    <row r="1291" customFormat="false" ht="12.75" hidden="false" customHeight="false" outlineLevel="0" collapsed="false">
      <c r="A1291" s="7" t="n">
        <v>36224</v>
      </c>
      <c r="B1291" s="8" t="n">
        <v>9834.3</v>
      </c>
      <c r="C1291" s="10" t="n">
        <f aca="false">100*(B1291-B1290)/B1290</f>
        <v>1.3051629650995</v>
      </c>
      <c r="D1291" s="12" t="n">
        <v>1.594108</v>
      </c>
      <c r="E1291" s="12" t="n">
        <v>1.257486</v>
      </c>
    </row>
    <row r="1292" customFormat="false" ht="12.75" hidden="false" customHeight="false" outlineLevel="0" collapsed="false">
      <c r="A1292" s="7" t="n">
        <v>36227</v>
      </c>
      <c r="B1292" s="8" t="n">
        <v>10005</v>
      </c>
      <c r="C1292" s="10" t="n">
        <f aca="false">100*(B1292-B1291)/B1291</f>
        <v>1.73576156920168</v>
      </c>
      <c r="D1292" s="12" t="n">
        <v>1.595971</v>
      </c>
      <c r="E1292" s="12" t="n">
        <v>1.583677</v>
      </c>
    </row>
    <row r="1293" customFormat="false" ht="12.75" hidden="false" customHeight="false" outlineLevel="0" collapsed="false">
      <c r="A1293" s="7" t="n">
        <v>36228</v>
      </c>
      <c r="B1293" s="8" t="n">
        <v>9861.4</v>
      </c>
      <c r="C1293" s="10" t="n">
        <f aca="false">100*(B1293-B1292)/B1292</f>
        <v>-1.43528235882059</v>
      </c>
      <c r="D1293" s="12" t="n">
        <v>1.689522</v>
      </c>
      <c r="E1293" s="12" t="n">
        <v>-1.541806</v>
      </c>
    </row>
    <row r="1294" customFormat="false" ht="12.75" hidden="false" customHeight="false" outlineLevel="0" collapsed="false">
      <c r="A1294" s="7" t="n">
        <v>36229</v>
      </c>
      <c r="B1294" s="8" t="n">
        <v>9915.3</v>
      </c>
      <c r="C1294" s="10" t="n">
        <f aca="false">100*(B1294-B1293)/B1293</f>
        <v>0.546575536942013</v>
      </c>
      <c r="D1294" s="12" t="n">
        <v>1.759479</v>
      </c>
      <c r="E1294" s="12" t="n">
        <v>0.552812</v>
      </c>
    </row>
    <row r="1295" customFormat="false" ht="12.75" hidden="false" customHeight="false" outlineLevel="0" collapsed="false">
      <c r="A1295" s="7" t="n">
        <v>36230</v>
      </c>
      <c r="B1295" s="8" t="n">
        <v>9940.1</v>
      </c>
      <c r="C1295" s="10" t="n">
        <f aca="false">100*(B1295-B1294)/B1294</f>
        <v>0.250118503726575</v>
      </c>
      <c r="D1295" s="12" t="n">
        <v>1.616077</v>
      </c>
      <c r="E1295" s="12" t="n">
        <v>0.116293</v>
      </c>
    </row>
    <row r="1296" customFormat="false" ht="12.75" hidden="false" customHeight="false" outlineLevel="0" collapsed="false">
      <c r="A1296" s="7" t="n">
        <v>36231</v>
      </c>
      <c r="B1296" s="8" t="n">
        <v>10191.6</v>
      </c>
      <c r="C1296" s="10" t="n">
        <f aca="false">100*(B1296-B1295)/B1295</f>
        <v>2.5301556322371</v>
      </c>
      <c r="D1296" s="12" t="n">
        <v>1.459986</v>
      </c>
      <c r="E1296" s="12" t="n">
        <v>2.453432</v>
      </c>
    </row>
    <row r="1297" customFormat="false" ht="12.75" hidden="false" customHeight="false" outlineLevel="0" collapsed="false">
      <c r="A1297" s="7" t="n">
        <v>36234</v>
      </c>
      <c r="B1297" s="8" t="n">
        <v>10094.7</v>
      </c>
      <c r="C1297" s="10" t="n">
        <f aca="false">100*(B1297-B1296)/B1296</f>
        <v>-0.95078299776286</v>
      </c>
      <c r="D1297" s="12" t="n">
        <v>1.917155</v>
      </c>
      <c r="E1297" s="12" t="n">
        <v>-1.108269</v>
      </c>
    </row>
    <row r="1298" customFormat="false" ht="12.75" hidden="false" customHeight="false" outlineLevel="0" collapsed="false">
      <c r="A1298" s="7" t="n">
        <v>36235</v>
      </c>
      <c r="B1298" s="8" t="n">
        <v>10121</v>
      </c>
      <c r="C1298" s="10" t="n">
        <f aca="false">100*(B1298-B1297)/B1297</f>
        <v>0.260532754811924</v>
      </c>
      <c r="D1298" s="12" t="n">
        <v>1.847352</v>
      </c>
      <c r="E1298" s="12" t="n">
        <v>0.270169</v>
      </c>
    </row>
    <row r="1299" customFormat="false" ht="12.75" hidden="false" customHeight="false" outlineLevel="0" collapsed="false">
      <c r="A1299" s="7" t="n">
        <v>36236</v>
      </c>
      <c r="B1299" s="8" t="n">
        <v>10213.9</v>
      </c>
      <c r="C1299" s="10" t="n">
        <f aca="false">100*(B1299-B1298)/B1298</f>
        <v>0.91789348878569</v>
      </c>
      <c r="D1299" s="12" t="n">
        <v>1.670912</v>
      </c>
      <c r="E1299" s="12" t="n">
        <v>0.804926</v>
      </c>
    </row>
    <row r="1300" customFormat="false" ht="12.75" hidden="false" customHeight="false" outlineLevel="0" collapsed="false">
      <c r="A1300" s="7" t="n">
        <v>36237</v>
      </c>
      <c r="B1300" s="8" t="n">
        <v>10119.1</v>
      </c>
      <c r="C1300" s="10" t="n">
        <f aca="false">100*(B1300-B1299)/B1299</f>
        <v>-0.928146937017195</v>
      </c>
      <c r="D1300" s="12" t="n">
        <v>1.571505</v>
      </c>
      <c r="E1300" s="12" t="n">
        <v>-1.033302</v>
      </c>
    </row>
    <row r="1301" customFormat="false" ht="12.75" hidden="false" customHeight="false" outlineLevel="0" collapsed="false">
      <c r="A1301" s="7" t="n">
        <v>36238</v>
      </c>
      <c r="B1301" s="8" t="n">
        <v>10039.7</v>
      </c>
      <c r="C1301" s="10" t="n">
        <f aca="false">100*(B1301-B1300)/B1300</f>
        <v>-0.784654761787112</v>
      </c>
      <c r="D1301" s="12" t="n">
        <v>1.525007</v>
      </c>
      <c r="E1301" s="12" t="n">
        <v>-0.814413</v>
      </c>
    </row>
    <row r="1302" customFormat="false" ht="12.75" hidden="false" customHeight="false" outlineLevel="0" collapsed="false">
      <c r="A1302" s="7" t="n">
        <v>36241</v>
      </c>
      <c r="B1302" s="8" t="n">
        <v>10073.7</v>
      </c>
      <c r="C1302" s="10" t="n">
        <f aca="false">100*(B1302-B1301)/B1301</f>
        <v>0.338655537516061</v>
      </c>
      <c r="D1302" s="12" t="n">
        <v>1.44368</v>
      </c>
      <c r="E1302" s="12" t="n">
        <v>0.259994</v>
      </c>
    </row>
    <row r="1303" customFormat="false" ht="12.75" hidden="false" customHeight="false" outlineLevel="0" collapsed="false">
      <c r="A1303" s="7" t="n">
        <v>36242</v>
      </c>
      <c r="B1303" s="8" t="n">
        <v>9955.1</v>
      </c>
      <c r="C1303" s="10" t="n">
        <f aca="false">100*(B1303-B1302)/B1302</f>
        <v>-1.17732312854264</v>
      </c>
      <c r="D1303" s="12" t="n">
        <v>1.312515</v>
      </c>
      <c r="E1303" s="12" t="n">
        <v>-1.28883</v>
      </c>
    </row>
    <row r="1304" customFormat="false" ht="12.75" hidden="false" customHeight="false" outlineLevel="0" collapsed="false">
      <c r="A1304" s="7" t="n">
        <v>36243</v>
      </c>
      <c r="B1304" s="8" t="n">
        <v>9728.4</v>
      </c>
      <c r="C1304" s="10" t="n">
        <f aca="false">100*(B1304-B1303)/B1303</f>
        <v>-2.27722473907847</v>
      </c>
      <c r="D1304" s="12" t="n">
        <v>1.354248</v>
      </c>
      <c r="E1304" s="12" t="n">
        <v>-2.312824</v>
      </c>
    </row>
    <row r="1305" customFormat="false" ht="12.75" hidden="false" customHeight="false" outlineLevel="0" collapsed="false">
      <c r="A1305" s="7" t="n">
        <v>36244</v>
      </c>
      <c r="B1305" s="8" t="n">
        <v>9720.7</v>
      </c>
      <c r="C1305" s="10" t="n">
        <f aca="false">100*(B1305-B1304)/B1304</f>
        <v>-0.0791497060153664</v>
      </c>
      <c r="D1305" s="12" t="n">
        <v>1.75696</v>
      </c>
      <c r="E1305" s="12" t="n">
        <v>-0.115572</v>
      </c>
    </row>
    <row r="1306" customFormat="false" ht="12.75" hidden="false" customHeight="false" outlineLevel="0" collapsed="false">
      <c r="A1306" s="7" t="n">
        <v>36245</v>
      </c>
      <c r="B1306" s="8" t="n">
        <v>9868.3</v>
      </c>
      <c r="C1306" s="10" t="n">
        <f aca="false">100*(B1306-B1305)/B1305</f>
        <v>1.51840916806401</v>
      </c>
      <c r="D1306" s="12" t="n">
        <v>1.584865</v>
      </c>
      <c r="E1306" s="12" t="n">
        <v>1.384606</v>
      </c>
    </row>
    <row r="1307" customFormat="false" ht="12.75" hidden="false" customHeight="false" outlineLevel="0" collapsed="false">
      <c r="A1307" s="7" t="n">
        <v>36248</v>
      </c>
      <c r="B1307" s="8" t="n">
        <v>9659.1</v>
      </c>
      <c r="C1307" s="10" t="n">
        <f aca="false">100*(B1307-B1306)/B1306</f>
        <v>-2.1199193376772</v>
      </c>
      <c r="D1307" s="12" t="n">
        <v>1.621081</v>
      </c>
      <c r="E1307" s="12" t="n">
        <v>-2.252618</v>
      </c>
    </row>
    <row r="1308" customFormat="false" ht="12.75" hidden="false" customHeight="false" outlineLevel="0" collapsed="false">
      <c r="A1308" s="7" t="n">
        <v>36249</v>
      </c>
      <c r="B1308" s="8" t="n">
        <v>9748.1</v>
      </c>
      <c r="C1308" s="10" t="n">
        <f aca="false">100*(B1308-B1307)/B1307</f>
        <v>0.921410897495626</v>
      </c>
      <c r="D1308" s="12" t="n">
        <v>1.966257</v>
      </c>
      <c r="E1308" s="12" t="n">
        <v>0.944552</v>
      </c>
    </row>
    <row r="1309" customFormat="false" ht="12.75" hidden="false" customHeight="false" outlineLevel="0" collapsed="false">
      <c r="A1309" s="7" t="n">
        <v>36250</v>
      </c>
      <c r="B1309" s="8" t="n">
        <v>9677</v>
      </c>
      <c r="C1309" s="10" t="n">
        <f aca="false">100*(B1309-B1308)/B1308</f>
        <v>-0.729372903437597</v>
      </c>
      <c r="D1309" s="12" t="n">
        <v>1.857555</v>
      </c>
      <c r="E1309" s="12" t="n">
        <v>-0.891725</v>
      </c>
    </row>
    <row r="1310" customFormat="false" ht="12.75" hidden="false" customHeight="false" outlineLevel="0" collapsed="false">
      <c r="A1310" s="7" t="n">
        <v>36256</v>
      </c>
      <c r="B1310" s="8" t="n">
        <v>9740.7</v>
      </c>
      <c r="C1310" s="10" t="n">
        <f aca="false">100*(B1310-B1309)/B1309</f>
        <v>0.658261858013855</v>
      </c>
      <c r="D1310" s="12" t="n">
        <v>1.751571</v>
      </c>
      <c r="E1310" s="12" t="n">
        <v>0.622167</v>
      </c>
    </row>
    <row r="1311" customFormat="false" ht="12.75" hidden="false" customHeight="false" outlineLevel="0" collapsed="false">
      <c r="A1311" s="7" t="n">
        <v>36257</v>
      </c>
      <c r="B1311" s="8" t="n">
        <v>10011.3</v>
      </c>
      <c r="C1311" s="10" t="n">
        <f aca="false">100*(B1311-B1310)/B1310</f>
        <v>2.77803443284362</v>
      </c>
      <c r="D1311" s="12" t="n">
        <v>1.617147</v>
      </c>
      <c r="E1311" s="12" t="n">
        <v>2.657529</v>
      </c>
    </row>
    <row r="1312" customFormat="false" ht="12.75" hidden="false" customHeight="false" outlineLevel="0" collapsed="false">
      <c r="A1312" s="7" t="n">
        <v>36258</v>
      </c>
      <c r="B1312" s="8" t="n">
        <v>10027.7</v>
      </c>
      <c r="C1312" s="10" t="n">
        <f aca="false">100*(B1312-B1311)/B1311</f>
        <v>0.163814889175247</v>
      </c>
      <c r="D1312" s="12" t="n">
        <v>2.15992</v>
      </c>
      <c r="E1312" s="12" t="n">
        <v>0.008109</v>
      </c>
    </row>
    <row r="1313" customFormat="false" ht="12.75" hidden="false" customHeight="false" outlineLevel="0" collapsed="false">
      <c r="A1313" s="7" t="n">
        <v>36259</v>
      </c>
      <c r="B1313" s="8" t="n">
        <v>10100.6</v>
      </c>
      <c r="C1313" s="10" t="n">
        <f aca="false">100*(B1313-B1312)/B1312</f>
        <v>0.726986248092779</v>
      </c>
      <c r="D1313" s="12" t="n">
        <v>1.940778</v>
      </c>
      <c r="E1313" s="12" t="n">
        <v>0.706561</v>
      </c>
    </row>
    <row r="1314" customFormat="false" ht="12.75" hidden="false" customHeight="false" outlineLevel="0" collapsed="false">
      <c r="A1314" s="7" t="n">
        <v>36262</v>
      </c>
      <c r="B1314" s="8" t="n">
        <v>10101.9</v>
      </c>
      <c r="C1314" s="10" t="n">
        <f aca="false">100*(B1314-B1313)/B1313</f>
        <v>0.0128705225432081</v>
      </c>
      <c r="D1314" s="12" t="n">
        <v>1.796002</v>
      </c>
      <c r="E1314" s="12" t="n">
        <v>-0.088436</v>
      </c>
    </row>
    <row r="1315" customFormat="false" ht="12.75" hidden="false" customHeight="false" outlineLevel="0" collapsed="false">
      <c r="A1315" s="7" t="n">
        <v>36263</v>
      </c>
      <c r="B1315" s="8" t="n">
        <v>10039.2</v>
      </c>
      <c r="C1315" s="10" t="n">
        <f aca="false">100*(B1315-B1314)/B1314</f>
        <v>-0.620675318504429</v>
      </c>
      <c r="D1315" s="12" t="n">
        <v>1.618927</v>
      </c>
      <c r="E1315" s="12" t="n">
        <v>-0.685409</v>
      </c>
    </row>
    <row r="1316" customFormat="false" ht="12.75" hidden="false" customHeight="false" outlineLevel="0" collapsed="false">
      <c r="A1316" s="7" t="n">
        <v>36264</v>
      </c>
      <c r="B1316" s="8" t="n">
        <v>10120.8</v>
      </c>
      <c r="C1316" s="10" t="n">
        <f aca="false">100*(B1316-B1315)/B1315</f>
        <v>0.812813770021501</v>
      </c>
      <c r="D1316" s="12" t="n">
        <v>1.507756</v>
      </c>
      <c r="E1316" s="12" t="n">
        <v>0.751421</v>
      </c>
    </row>
    <row r="1317" customFormat="false" ht="12.75" hidden="false" customHeight="false" outlineLevel="0" collapsed="false">
      <c r="A1317" s="7" t="n">
        <v>36265</v>
      </c>
      <c r="B1317" s="8" t="n">
        <v>10080.4</v>
      </c>
      <c r="C1317" s="10" t="n">
        <f aca="false">100*(B1317-B1316)/B1316</f>
        <v>-0.399177930598368</v>
      </c>
      <c r="D1317" s="12" t="n">
        <v>1.418607</v>
      </c>
      <c r="E1317" s="12" t="n">
        <v>-0.52207</v>
      </c>
    </row>
    <row r="1318" customFormat="false" ht="12.75" hidden="false" customHeight="false" outlineLevel="0" collapsed="false">
      <c r="A1318" s="7" t="n">
        <v>36266</v>
      </c>
      <c r="B1318" s="8" t="n">
        <v>10000</v>
      </c>
      <c r="C1318" s="10" t="n">
        <f aca="false">100*(B1318-B1317)/B1317</f>
        <v>-0.797587397325499</v>
      </c>
      <c r="D1318" s="12" t="n">
        <v>1.310611</v>
      </c>
      <c r="E1318" s="12" t="n">
        <v>-0.846953</v>
      </c>
    </row>
    <row r="1319" customFormat="false" ht="12.75" hidden="false" customHeight="false" outlineLevel="0" collapsed="false">
      <c r="A1319" s="7" t="n">
        <v>36269</v>
      </c>
      <c r="B1319" s="8" t="n">
        <v>9777.3</v>
      </c>
      <c r="C1319" s="10" t="n">
        <f aca="false">100*(B1319-B1318)/B1318</f>
        <v>-2.22700000000001</v>
      </c>
      <c r="D1319" s="12" t="n">
        <v>1.258975</v>
      </c>
      <c r="E1319" s="12" t="n">
        <v>-2.292559</v>
      </c>
    </row>
    <row r="1320" customFormat="false" ht="12.75" hidden="false" customHeight="false" outlineLevel="0" collapsed="false">
      <c r="A1320" s="7" t="n">
        <v>36270</v>
      </c>
      <c r="B1320" s="8" t="n">
        <v>9851.7</v>
      </c>
      <c r="C1320" s="10" t="n">
        <f aca="false">100*(B1320-B1319)/B1319</f>
        <v>0.760946273511107</v>
      </c>
      <c r="D1320" s="12" t="n">
        <v>1.663245</v>
      </c>
      <c r="E1320" s="12" t="n">
        <v>0.732008</v>
      </c>
    </row>
    <row r="1321" customFormat="false" ht="12.75" hidden="false" customHeight="false" outlineLevel="0" collapsed="false">
      <c r="A1321" s="7" t="n">
        <v>36271</v>
      </c>
      <c r="B1321" s="8" t="n">
        <v>9662</v>
      </c>
      <c r="C1321" s="10" t="n">
        <f aca="false">100*(B1321-B1320)/B1320</f>
        <v>-1.92555599541197</v>
      </c>
      <c r="D1321" s="12" t="n">
        <v>1.553594</v>
      </c>
      <c r="E1321" s="12" t="n">
        <v>-2.085292</v>
      </c>
    </row>
    <row r="1322" customFormat="false" ht="12.75" hidden="false" customHeight="false" outlineLevel="0" collapsed="false">
      <c r="A1322" s="7" t="n">
        <v>36272</v>
      </c>
      <c r="B1322" s="8" t="n">
        <v>9771.1</v>
      </c>
      <c r="C1322" s="10" t="n">
        <f aca="false">100*(B1322-B1321)/B1321</f>
        <v>1.12916580418133</v>
      </c>
      <c r="D1322" s="12" t="n">
        <v>1.834453</v>
      </c>
      <c r="E1322" s="12" t="n">
        <v>1.127864</v>
      </c>
    </row>
    <row r="1323" customFormat="false" ht="12.75" hidden="false" customHeight="false" outlineLevel="0" collapsed="false">
      <c r="A1323" s="7" t="n">
        <v>36273</v>
      </c>
      <c r="B1323" s="8" t="n">
        <v>9794.8</v>
      </c>
      <c r="C1323" s="10" t="n">
        <f aca="false">100*(B1323-B1322)/B1322</f>
        <v>0.242552015637942</v>
      </c>
      <c r="D1323" s="12" t="n">
        <v>1.77838</v>
      </c>
      <c r="E1323" s="12" t="n">
        <v>0.07815</v>
      </c>
    </row>
    <row r="1324" customFormat="false" ht="12.75" hidden="false" customHeight="false" outlineLevel="0" collapsed="false">
      <c r="A1324" s="7" t="n">
        <v>36276</v>
      </c>
      <c r="B1324" s="8" t="n">
        <v>9901.6</v>
      </c>
      <c r="C1324" s="10" t="n">
        <f aca="false">100*(B1324-B1323)/B1323</f>
        <v>1.09037448442032</v>
      </c>
      <c r="D1324" s="12" t="n">
        <v>1.603135</v>
      </c>
      <c r="E1324" s="12" t="n">
        <v>1.027866</v>
      </c>
    </row>
    <row r="1325" customFormat="false" ht="12.75" hidden="false" customHeight="false" outlineLevel="0" collapsed="false">
      <c r="A1325" s="7" t="n">
        <v>36277</v>
      </c>
      <c r="B1325" s="8" t="n">
        <v>9907.2</v>
      </c>
      <c r="C1325" s="10" t="n">
        <f aca="false">100*(B1325-B1324)/B1324</f>
        <v>0.0565565161186108</v>
      </c>
      <c r="D1325" s="12" t="n">
        <v>1.551937</v>
      </c>
      <c r="E1325" s="12" t="n">
        <v>-0.054601</v>
      </c>
    </row>
    <row r="1326" customFormat="false" ht="12.75" hidden="false" customHeight="false" outlineLevel="0" collapsed="false">
      <c r="A1326" s="7" t="n">
        <v>36278</v>
      </c>
      <c r="B1326" s="8" t="n">
        <v>10069.9</v>
      </c>
      <c r="C1326" s="10" t="n">
        <f aca="false">100*(B1326-B1325)/B1325</f>
        <v>1.64223998708009</v>
      </c>
      <c r="D1326" s="12" t="n">
        <v>1.402079</v>
      </c>
      <c r="E1326" s="12" t="n">
        <v>1.584809</v>
      </c>
    </row>
    <row r="1327" customFormat="false" ht="12.75" hidden="false" customHeight="false" outlineLevel="0" collapsed="false">
      <c r="A1327" s="7" t="n">
        <v>36279</v>
      </c>
      <c r="B1327" s="8" t="n">
        <v>10010.4</v>
      </c>
      <c r="C1327" s="10" t="n">
        <f aca="false">100*(B1327-B1326)/B1326</f>
        <v>-0.59086981995849</v>
      </c>
      <c r="D1327" s="12" t="n">
        <v>1.517988</v>
      </c>
      <c r="E1327" s="12" t="n">
        <v>-0.724315</v>
      </c>
    </row>
    <row r="1328" customFormat="false" ht="12.75" hidden="false" customHeight="false" outlineLevel="0" collapsed="false">
      <c r="A1328" s="13" t="n">
        <v>36283</v>
      </c>
      <c r="B1328" s="8" t="n">
        <v>10007.6</v>
      </c>
      <c r="C1328" s="10" t="n">
        <f aca="false">100*(B1328-B1327)/B1327</f>
        <v>-0.0279709102533293</v>
      </c>
      <c r="D1328" s="12" t="n">
        <v>1.423711</v>
      </c>
      <c r="E1328" s="12" t="n">
        <v>-0.051254</v>
      </c>
    </row>
    <row r="1329" customFormat="false" ht="12.75" hidden="false" customHeight="false" outlineLevel="0" collapsed="false">
      <c r="A1329" s="13" t="n">
        <v>36284</v>
      </c>
      <c r="B1329" s="14" t="n">
        <v>10090.8</v>
      </c>
      <c r="C1329" s="10" t="n">
        <f aca="false">100*(B1329-B1328)/B1328</f>
        <v>0.831368160198238</v>
      </c>
      <c r="D1329" s="12" t="n">
        <v>1.288369</v>
      </c>
      <c r="E1329" s="12" t="n">
        <v>0.736351</v>
      </c>
    </row>
    <row r="1330" customFormat="false" ht="12.75" hidden="false" customHeight="false" outlineLevel="0" collapsed="false">
      <c r="A1330" s="13" t="n">
        <v>36285</v>
      </c>
      <c r="B1330" s="14" t="n">
        <v>10019.2</v>
      </c>
      <c r="C1330" s="10" t="n">
        <f aca="false">100*(B1330-B1329)/B1329</f>
        <v>-0.709557220438405</v>
      </c>
      <c r="D1330" s="12" t="n">
        <v>1.221893</v>
      </c>
      <c r="E1330" s="12" t="n">
        <v>-0.818835</v>
      </c>
    </row>
    <row r="1331" customFormat="false" ht="12.75" hidden="false" customHeight="false" outlineLevel="0" collapsed="false">
      <c r="A1331" s="13" t="n">
        <v>36286</v>
      </c>
      <c r="B1331" s="14" t="n">
        <v>10012.1</v>
      </c>
      <c r="C1331" s="10" t="n">
        <f aca="false">100*(B1331-B1330)/B1330</f>
        <v>-0.0708639412328366</v>
      </c>
      <c r="D1331" s="12" t="n">
        <v>1.175681</v>
      </c>
      <c r="E1331" s="12" t="n">
        <v>-0.109758</v>
      </c>
    </row>
    <row r="1332" customFormat="false" ht="12.75" hidden="false" customHeight="false" outlineLevel="0" collapsed="false">
      <c r="A1332" s="13" t="n">
        <v>36287</v>
      </c>
      <c r="B1332" s="14" t="n">
        <v>10073</v>
      </c>
      <c r="C1332" s="10" t="n">
        <f aca="false">100*(B1332-B1331)/B1331</f>
        <v>0.60826400055932</v>
      </c>
      <c r="D1332" s="12" t="n">
        <v>1.06942</v>
      </c>
      <c r="E1332" s="12" t="n">
        <v>0.511786</v>
      </c>
    </row>
    <row r="1333" customFormat="false" ht="12.75" hidden="false" customHeight="false" outlineLevel="0" collapsed="false">
      <c r="A1333" s="13" t="n">
        <v>36290</v>
      </c>
      <c r="B1333" s="14" t="n">
        <v>10155</v>
      </c>
      <c r="C1333" s="10" t="n">
        <f aca="false">100*(B1333-B1332)/B1332</f>
        <v>0.81405738111784</v>
      </c>
      <c r="D1333" s="12" t="n">
        <v>0.999996</v>
      </c>
      <c r="E1333" s="12" t="n">
        <v>0.710958</v>
      </c>
    </row>
    <row r="1334" customFormat="false" ht="12.75" hidden="false" customHeight="false" outlineLevel="0" collapsed="false">
      <c r="A1334" s="13" t="n">
        <v>36291</v>
      </c>
      <c r="B1334" s="14" t="n">
        <v>10172.7</v>
      </c>
      <c r="C1334" s="10" t="n">
        <f aca="false">100*(B1334-B1333)/B1333</f>
        <v>0.174298375184645</v>
      </c>
      <c r="D1334" s="12" t="n">
        <v>0.962601</v>
      </c>
      <c r="E1334" s="12" t="n">
        <v>0.080837</v>
      </c>
    </row>
    <row r="1335" customFormat="false" ht="12.75" hidden="false" customHeight="false" outlineLevel="0" collapsed="false">
      <c r="A1335" s="13" t="n">
        <v>36292</v>
      </c>
      <c r="B1335" s="14" t="n">
        <v>10167.1</v>
      </c>
      <c r="C1335" s="10" t="n">
        <f aca="false">100*(B1335-B1334)/B1334</f>
        <v>-0.0550492986129579</v>
      </c>
      <c r="D1335" s="12" t="n">
        <v>0.879974</v>
      </c>
      <c r="E1335" s="12" t="n">
        <v>-0.12291</v>
      </c>
    </row>
    <row r="1336" customFormat="false" ht="12.75" hidden="false" customHeight="false" outlineLevel="0" collapsed="false">
      <c r="A1336" s="13" t="n">
        <v>36293</v>
      </c>
      <c r="B1336" s="14" t="n">
        <v>10184.7</v>
      </c>
      <c r="C1336" s="10" t="n">
        <f aca="false">100*(B1336-B1335)/B1335</f>
        <v>0.173107375751201</v>
      </c>
      <c r="D1336" s="12" t="n">
        <v>0.807575</v>
      </c>
      <c r="E1336" s="12" t="n">
        <v>0.097314</v>
      </c>
    </row>
    <row r="1337" customFormat="false" ht="12.75" hidden="false" customHeight="false" outlineLevel="0" collapsed="false">
      <c r="A1337" s="13" t="n">
        <v>36294</v>
      </c>
      <c r="B1337" s="14" t="n">
        <v>10275</v>
      </c>
      <c r="C1337" s="10" t="n">
        <f aca="false">100*(B1337-B1336)/B1336</f>
        <v>0.886624053727643</v>
      </c>
      <c r="D1337" s="12" t="n">
        <v>0.742832</v>
      </c>
      <c r="E1337" s="12" t="n">
        <v>0.797961</v>
      </c>
    </row>
    <row r="1338" customFormat="false" ht="12.75" hidden="false" customHeight="false" outlineLevel="0" collapsed="false">
      <c r="A1338" s="13" t="n">
        <v>36297</v>
      </c>
      <c r="B1338" s="14" t="n">
        <v>10167.2</v>
      </c>
      <c r="C1338" s="10" t="n">
        <f aca="false">100*(B1338-B1337)/B1337</f>
        <v>-1.04914841849148</v>
      </c>
      <c r="D1338" s="12" t="n">
        <v>0.747638</v>
      </c>
      <c r="E1338" s="12" t="n">
        <v>-1.155389</v>
      </c>
    </row>
    <row r="1339" customFormat="false" ht="12.75" hidden="false" customHeight="false" outlineLevel="0" collapsed="false">
      <c r="A1339" s="13" t="n">
        <v>36298</v>
      </c>
      <c r="B1339" s="14" t="n">
        <v>9966.1</v>
      </c>
      <c r="C1339" s="10" t="n">
        <f aca="false">100*(B1339-B1338)/B1338</f>
        <v>-1.97792902667401</v>
      </c>
      <c r="D1339" s="12" t="n">
        <v>0.821131</v>
      </c>
      <c r="E1339" s="12" t="n">
        <v>-2.004528</v>
      </c>
    </row>
    <row r="1340" customFormat="false" ht="12.75" hidden="false" customHeight="false" outlineLevel="0" collapsed="false">
      <c r="A1340" s="13" t="n">
        <v>36299</v>
      </c>
      <c r="B1340" s="14" t="n">
        <v>9984.8</v>
      </c>
      <c r="C1340" s="10" t="n">
        <f aca="false">100*(B1340-B1339)/B1339</f>
        <v>0.187636086332657</v>
      </c>
      <c r="D1340" s="12" t="n">
        <v>1.152356</v>
      </c>
      <c r="E1340" s="12" t="n">
        <v>0.144619</v>
      </c>
    </row>
    <row r="1341" customFormat="false" ht="12.75" hidden="false" customHeight="false" outlineLevel="0" collapsed="false">
      <c r="A1341" s="13" t="n">
        <v>36300</v>
      </c>
      <c r="B1341" s="14" t="n">
        <v>10174.4</v>
      </c>
      <c r="C1341" s="10" t="n">
        <f aca="false">100*(B1341-B1340)/B1340</f>
        <v>1.89888630718693</v>
      </c>
      <c r="D1341" s="12" t="n">
        <v>1.049622</v>
      </c>
      <c r="E1341" s="12" t="n">
        <v>1.763642</v>
      </c>
    </row>
    <row r="1342" customFormat="false" ht="12.75" hidden="false" customHeight="false" outlineLevel="0" collapsed="false">
      <c r="A1342" s="13" t="n">
        <v>36301</v>
      </c>
      <c r="B1342" s="14" t="n">
        <v>10151.2</v>
      </c>
      <c r="C1342" s="10" t="n">
        <f aca="false">100*(B1342-B1341)/B1341</f>
        <v>-0.228023274099691</v>
      </c>
      <c r="D1342" s="12" t="n">
        <v>1.264909</v>
      </c>
      <c r="E1342" s="12" t="n">
        <v>-0.366615</v>
      </c>
    </row>
    <row r="1343" customFormat="false" ht="12.75" hidden="false" customHeight="false" outlineLevel="0" collapsed="false">
      <c r="A1343" s="13" t="n">
        <v>36304</v>
      </c>
      <c r="B1343" s="14" t="n">
        <v>10213.7</v>
      </c>
      <c r="C1343" s="10" t="n">
        <f aca="false">100*(B1343-B1342)/B1342</f>
        <v>0.615690755772717</v>
      </c>
      <c r="D1343" s="12" t="n">
        <v>1.160656</v>
      </c>
      <c r="E1343" s="12" t="n">
        <v>0.586841</v>
      </c>
    </row>
    <row r="1344" customFormat="false" ht="12.75" hidden="false" customHeight="false" outlineLevel="0" collapsed="false">
      <c r="A1344" s="13" t="n">
        <v>36305</v>
      </c>
      <c r="B1344" s="14" t="n">
        <v>10170.4</v>
      </c>
      <c r="C1344" s="10" t="n">
        <f aca="false">100*(B1344-B1343)/B1343</f>
        <v>-0.423940393784829</v>
      </c>
      <c r="D1344" s="12" t="n">
        <v>1.089055</v>
      </c>
      <c r="E1344" s="12" t="n">
        <v>-0.531049</v>
      </c>
    </row>
    <row r="1345" customFormat="false" ht="12.75" hidden="false" customHeight="false" outlineLevel="0" collapsed="false">
      <c r="A1345" s="13" t="n">
        <v>36306</v>
      </c>
      <c r="B1345" s="14" t="n">
        <v>10141</v>
      </c>
      <c r="C1345" s="10" t="n">
        <f aca="false">100*(B1345-B1344)/B1344</f>
        <v>-0.28907417604027</v>
      </c>
      <c r="D1345" s="12" t="n">
        <v>1.019395</v>
      </c>
      <c r="E1345" s="12" t="n">
        <v>-0.342366</v>
      </c>
    </row>
    <row r="1346" customFormat="false" ht="12.75" hidden="false" customHeight="false" outlineLevel="0" collapsed="false">
      <c r="A1346" s="13" t="n">
        <v>36307</v>
      </c>
      <c r="B1346" s="14" t="n">
        <v>10097.7</v>
      </c>
      <c r="C1346" s="10" t="n">
        <f aca="false">100*(B1346-B1345)/B1345</f>
        <v>-0.426979587811846</v>
      </c>
      <c r="D1346" s="12" t="n">
        <v>0.941299</v>
      </c>
      <c r="E1346" s="12" t="n">
        <v>-0.509559</v>
      </c>
    </row>
    <row r="1347" customFormat="false" ht="12.75" hidden="false" customHeight="false" outlineLevel="0" collapsed="false">
      <c r="A1347" s="13" t="n">
        <v>36308</v>
      </c>
      <c r="B1347" s="14" t="n">
        <v>9990.9</v>
      </c>
      <c r="C1347" s="10" t="n">
        <f aca="false">100*(B1347-B1346)/B1346</f>
        <v>-1.05766659734396</v>
      </c>
      <c r="D1347" s="12" t="n">
        <v>0.886189</v>
      </c>
      <c r="E1347" s="12" t="n">
        <v>-1.132557</v>
      </c>
    </row>
    <row r="1348" customFormat="false" ht="12.75" hidden="false" customHeight="false" outlineLevel="0" collapsed="false">
      <c r="A1348" s="13" t="n">
        <v>36311</v>
      </c>
      <c r="B1348" s="14" t="n">
        <v>10030.6</v>
      </c>
      <c r="C1348" s="10" t="n">
        <f aca="false">100*(B1348-B1347)/B1347</f>
        <v>0.397361599055147</v>
      </c>
      <c r="D1348" s="12" t="n">
        <v>0.93878</v>
      </c>
      <c r="E1348" s="12" t="n">
        <v>0.339537</v>
      </c>
    </row>
    <row r="1349" customFormat="false" ht="12.75" hidden="false" customHeight="false" outlineLevel="0" collapsed="false">
      <c r="A1349" s="13" t="n">
        <v>36312</v>
      </c>
      <c r="B1349" s="14" t="n">
        <v>10072.3</v>
      </c>
      <c r="C1349" s="10" t="n">
        <f aca="false">100*(B1349-B1348)/B1348</f>
        <v>0.415727872709498</v>
      </c>
      <c r="D1349" s="12" t="n">
        <v>0.869641</v>
      </c>
      <c r="E1349" s="12" t="n">
        <v>0.295777</v>
      </c>
    </row>
    <row r="1350" customFormat="false" ht="12.75" hidden="false" customHeight="false" outlineLevel="0" collapsed="false">
      <c r="A1350" s="13" t="n">
        <v>36313</v>
      </c>
      <c r="B1350" s="14" t="n">
        <v>10056.9</v>
      </c>
      <c r="C1350" s="10" t="n">
        <f aca="false">100*(B1350-B1349)/B1349</f>
        <v>-0.152894572242682</v>
      </c>
      <c r="D1350" s="12" t="n">
        <v>0.805591</v>
      </c>
      <c r="E1350" s="12" t="n">
        <v>-0.238546</v>
      </c>
    </row>
    <row r="1351" customFormat="false" ht="12.75" hidden="false" customHeight="false" outlineLevel="0" collapsed="false">
      <c r="A1351" s="13" t="n">
        <v>36314</v>
      </c>
      <c r="B1351" s="14" t="n">
        <v>10068.8</v>
      </c>
      <c r="C1351" s="10" t="n">
        <f aca="false">100*(B1351-B1350)/B1350</f>
        <v>0.118326720957747</v>
      </c>
      <c r="D1351" s="12" t="n">
        <v>0.745777</v>
      </c>
      <c r="E1351" s="12" t="n">
        <v>0.051484</v>
      </c>
    </row>
    <row r="1352" customFormat="false" ht="12.75" hidden="false" customHeight="false" outlineLevel="0" collapsed="false">
      <c r="A1352" s="13" t="n">
        <v>36315</v>
      </c>
      <c r="B1352" s="14" t="n">
        <v>10221.5</v>
      </c>
      <c r="C1352" s="10" t="n">
        <f aca="false">100*(B1352-B1351)/B1351</f>
        <v>1.5165660257429</v>
      </c>
      <c r="D1352" s="12" t="n">
        <v>0.687371</v>
      </c>
      <c r="E1352" s="12" t="n">
        <v>1.427326</v>
      </c>
    </row>
    <row r="1353" customFormat="false" ht="12.75" hidden="false" customHeight="false" outlineLevel="0" collapsed="false">
      <c r="A1353" s="13" t="n">
        <v>36318</v>
      </c>
      <c r="B1353" s="14" t="n">
        <v>10244.7</v>
      </c>
      <c r="C1353" s="10" t="n">
        <f aca="false">100*(B1353-B1352)/B1352</f>
        <v>0.226972557843768</v>
      </c>
      <c r="D1353" s="12" t="n">
        <v>0.837348</v>
      </c>
      <c r="E1353" s="12" t="n">
        <v>0.099069</v>
      </c>
    </row>
    <row r="1354" customFormat="false" ht="12.75" hidden="false" customHeight="false" outlineLevel="0" collapsed="false">
      <c r="A1354" s="13" t="n">
        <v>36319</v>
      </c>
      <c r="B1354" s="14" t="n">
        <v>10280.2</v>
      </c>
      <c r="C1354" s="10" t="n">
        <f aca="false">100*(B1354-B1353)/B1353</f>
        <v>0.346520639940652</v>
      </c>
      <c r="D1354" s="12" t="n">
        <v>0.769261</v>
      </c>
      <c r="E1354" s="12" t="n">
        <v>0.293805</v>
      </c>
    </row>
    <row r="1355" customFormat="false" ht="12.75" hidden="false" customHeight="false" outlineLevel="0" collapsed="false">
      <c r="A1355" s="13" t="n">
        <v>36320</v>
      </c>
      <c r="B1355" s="14" t="n">
        <v>10221.8</v>
      </c>
      <c r="C1355" s="10" t="n">
        <f aca="false">100*(B1355-B1354)/B1354</f>
        <v>-0.568082333028554</v>
      </c>
      <c r="D1355" s="12" t="n">
        <v>0.716487</v>
      </c>
      <c r="E1355" s="12" t="n">
        <v>-0.655585</v>
      </c>
    </row>
    <row r="1356" customFormat="false" ht="12.75" hidden="false" customHeight="false" outlineLevel="0" collapsed="false">
      <c r="A1356" s="13" t="n">
        <v>36321</v>
      </c>
      <c r="B1356" s="14" t="n">
        <v>10242.8</v>
      </c>
      <c r="C1356" s="10" t="n">
        <f aca="false">100*(B1356-B1355)/B1355</f>
        <v>0.205443268308908</v>
      </c>
      <c r="D1356" s="12" t="n">
        <v>0.703761</v>
      </c>
      <c r="E1356" s="12" t="n">
        <v>0.150352</v>
      </c>
    </row>
    <row r="1357" customFormat="false" ht="12.75" hidden="false" customHeight="false" outlineLevel="0" collapsed="false">
      <c r="A1357" s="13" t="n">
        <v>36322</v>
      </c>
      <c r="B1357" s="14" t="n">
        <v>10096.2</v>
      </c>
      <c r="C1357" s="10" t="n">
        <f aca="false">100*(B1357-B1356)/B1356</f>
        <v>-1.43124926777833</v>
      </c>
      <c r="D1357" s="12" t="n">
        <v>0.652102</v>
      </c>
      <c r="E1357" s="12" t="n">
        <v>-1.53326</v>
      </c>
    </row>
    <row r="1358" customFormat="false" ht="12.75" hidden="false" customHeight="false" outlineLevel="0" collapsed="false">
      <c r="A1358" s="13" t="n">
        <v>36325</v>
      </c>
      <c r="B1358" s="14" t="n">
        <v>10195.3</v>
      </c>
      <c r="C1358" s="10" t="n">
        <f aca="false">100*(B1358-B1357)/B1357</f>
        <v>0.981557417642267</v>
      </c>
      <c r="D1358" s="12" t="n">
        <v>0.837182</v>
      </c>
      <c r="E1358" s="12" t="n">
        <v>0.950967</v>
      </c>
    </row>
    <row r="1359" customFormat="false" ht="12.75" hidden="false" customHeight="false" outlineLevel="0" collapsed="false">
      <c r="A1359" s="13" t="n">
        <v>36326</v>
      </c>
      <c r="B1359" s="14" t="n">
        <v>10100</v>
      </c>
      <c r="C1359" s="10" t="n">
        <f aca="false">100*(B1359-B1358)/B1358</f>
        <v>-0.934744441065974</v>
      </c>
      <c r="D1359" s="12" t="n">
        <v>0.857816</v>
      </c>
      <c r="E1359" s="12" t="n">
        <v>-1.082525</v>
      </c>
    </row>
    <row r="1360" customFormat="false" ht="12.75" hidden="false" customHeight="false" outlineLevel="0" collapsed="false">
      <c r="A1360" s="13" t="n">
        <v>36327</v>
      </c>
      <c r="B1360" s="14" t="n">
        <v>10179.7</v>
      </c>
      <c r="C1360" s="10" t="n">
        <f aca="false">100*(B1360-B1359)/B1359</f>
        <v>0.789108910891096</v>
      </c>
      <c r="D1360" s="12" t="n">
        <v>0.902636</v>
      </c>
      <c r="E1360" s="12" t="n">
        <v>0.761091</v>
      </c>
    </row>
    <row r="1361" customFormat="false" ht="12.75" hidden="false" customHeight="false" outlineLevel="0" collapsed="false">
      <c r="A1361" s="13" t="n">
        <v>36328</v>
      </c>
      <c r="B1361" s="14" t="n">
        <v>10190.8</v>
      </c>
      <c r="C1361" s="10" t="n">
        <f aca="false">100*(B1361-B1360)/B1360</f>
        <v>0.109040541469774</v>
      </c>
      <c r="D1361" s="12" t="n">
        <v>0.883607</v>
      </c>
      <c r="E1361" s="12" t="n">
        <v>-0.020617</v>
      </c>
    </row>
    <row r="1362" customFormat="false" ht="12.75" hidden="false" customHeight="false" outlineLevel="0" collapsed="false">
      <c r="A1362" s="13" t="n">
        <v>36329</v>
      </c>
      <c r="B1362" s="14" t="n">
        <v>10195</v>
      </c>
      <c r="C1362" s="10" t="n">
        <f aca="false">100*(B1362-B1361)/B1361</f>
        <v>0.0412136436786192</v>
      </c>
      <c r="D1362" s="12" t="n">
        <v>0.809339</v>
      </c>
      <c r="E1362" s="12" t="n">
        <v>-0.025137</v>
      </c>
    </row>
    <row r="1363" customFormat="false" ht="12.75" hidden="false" customHeight="false" outlineLevel="0" collapsed="false">
      <c r="A1363" s="13" t="n">
        <v>36332</v>
      </c>
      <c r="B1363" s="14" t="n">
        <v>10337.5</v>
      </c>
      <c r="C1363" s="10" t="n">
        <f aca="false">100*(B1363-B1362)/B1362</f>
        <v>1.39774399215302</v>
      </c>
      <c r="D1363" s="12" t="n">
        <v>0.74352</v>
      </c>
      <c r="E1363" s="12" t="n">
        <v>1.317276</v>
      </c>
    </row>
    <row r="1364" customFormat="false" ht="12.75" hidden="false" customHeight="false" outlineLevel="0" collapsed="false">
      <c r="A1364" s="13" t="n">
        <v>36333</v>
      </c>
      <c r="B1364" s="14" t="n">
        <v>10382.7</v>
      </c>
      <c r="C1364" s="10" t="n">
        <f aca="false">100*(B1364-B1363)/B1363</f>
        <v>0.437243047158411</v>
      </c>
      <c r="D1364" s="12" t="n">
        <v>0.857175</v>
      </c>
      <c r="E1364" s="12" t="n">
        <v>0.311328</v>
      </c>
    </row>
    <row r="1365" customFormat="false" ht="12.75" hidden="false" customHeight="false" outlineLevel="0" collapsed="false">
      <c r="A1365" s="13" t="n">
        <v>36334</v>
      </c>
      <c r="B1365" s="14" t="n">
        <v>10387.7</v>
      </c>
      <c r="C1365" s="10" t="n">
        <f aca="false">100*(B1365-B1364)/B1364</f>
        <v>0.0481570304448746</v>
      </c>
      <c r="D1365" s="12" t="n">
        <v>0.795475</v>
      </c>
      <c r="E1365" s="12" t="n">
        <v>-0.0142</v>
      </c>
    </row>
    <row r="1366" customFormat="false" ht="12.75" hidden="false" customHeight="false" outlineLevel="0" collapsed="false">
      <c r="A1366" s="13" t="n">
        <v>36335</v>
      </c>
      <c r="B1366" s="14" t="n">
        <v>10380.7</v>
      </c>
      <c r="C1366" s="10" t="n">
        <f aca="false">100*(B1366-B1365)/B1365</f>
        <v>-0.0673873908564937</v>
      </c>
      <c r="D1366" s="12" t="n">
        <v>0.731187</v>
      </c>
      <c r="E1366" s="12" t="n">
        <v>-0.140209</v>
      </c>
    </row>
    <row r="1367" customFormat="false" ht="12.75" hidden="false" customHeight="false" outlineLevel="0" collapsed="false">
      <c r="A1367" s="13" t="n">
        <v>36336</v>
      </c>
      <c r="B1367" s="14" t="n">
        <v>10333.6</v>
      </c>
      <c r="C1367" s="10" t="n">
        <f aca="false">100*(B1367-B1366)/B1366</f>
        <v>-0.453726627298741</v>
      </c>
      <c r="D1367" s="12" t="n">
        <v>0.676123</v>
      </c>
      <c r="E1367" s="12" t="n">
        <v>-0.532146</v>
      </c>
    </row>
    <row r="1368" customFormat="false" ht="12.75" hidden="false" customHeight="false" outlineLevel="0" collapsed="false">
      <c r="A1368" s="13" t="n">
        <v>36339</v>
      </c>
      <c r="B1368" s="14" t="n">
        <v>10290.3</v>
      </c>
      <c r="C1368" s="10" t="n">
        <f aca="false">100*(B1368-B1367)/B1367</f>
        <v>-0.419021444607892</v>
      </c>
      <c r="D1368" s="12" t="n">
        <v>0.653439</v>
      </c>
      <c r="E1368" s="12" t="n">
        <v>-0.487732</v>
      </c>
    </row>
    <row r="1369" customFormat="false" ht="12.75" hidden="false" customHeight="false" outlineLevel="0" collapsed="false">
      <c r="A1369" s="13" t="n">
        <v>36340</v>
      </c>
      <c r="B1369" s="14" t="n">
        <v>10291.1</v>
      </c>
      <c r="C1369" s="10" t="n">
        <f aca="false">100*(B1369-B1368)/B1368</f>
        <v>0.00777431173047522</v>
      </c>
      <c r="D1369" s="12" t="n">
        <v>0.628838</v>
      </c>
      <c r="E1369" s="12" t="n">
        <v>-0.071322</v>
      </c>
    </row>
    <row r="1370" customFormat="false" ht="12.75" hidden="false" customHeight="false" outlineLevel="0" collapsed="false">
      <c r="A1370" s="13" t="n">
        <v>36341</v>
      </c>
      <c r="B1370" s="14" t="n">
        <v>10299.6</v>
      </c>
      <c r="C1370" s="10" t="n">
        <f aca="false">100*(B1370-B1369)/B1369</f>
        <v>0.0825956408935877</v>
      </c>
      <c r="D1370" s="12" t="n">
        <v>0.583944</v>
      </c>
      <c r="E1370" s="12" t="n">
        <v>-0.009455</v>
      </c>
    </row>
    <row r="1371" customFormat="false" ht="12.75" hidden="false" customHeight="false" outlineLevel="0" collapsed="false">
      <c r="A1371" s="13" t="n">
        <v>36342</v>
      </c>
      <c r="B1371" s="14" t="n">
        <v>10218.6</v>
      </c>
      <c r="C1371" s="10" t="n">
        <f aca="false">100*(B1371-B1370)/B1370</f>
        <v>-0.786438308283817</v>
      </c>
      <c r="D1371" s="12" t="n">
        <v>0.543649</v>
      </c>
      <c r="E1371" s="12" t="n">
        <v>-0.870671</v>
      </c>
    </row>
    <row r="1372" customFormat="false" ht="12.75" hidden="false" customHeight="false" outlineLevel="0" collapsed="false">
      <c r="A1372" s="13" t="n">
        <v>36343</v>
      </c>
      <c r="B1372" s="14" t="n">
        <v>10370.5</v>
      </c>
      <c r="C1372" s="10" t="n">
        <f aca="false">100*(B1372-B1371)/B1371</f>
        <v>1.48650500068502</v>
      </c>
      <c r="D1372" s="12" t="n">
        <v>0.58309</v>
      </c>
      <c r="E1372" s="12" t="n">
        <v>1.432139</v>
      </c>
    </row>
    <row r="1373" customFormat="false" ht="12.75" hidden="false" customHeight="false" outlineLevel="0" collapsed="false">
      <c r="A1373" s="13" t="n">
        <v>36346</v>
      </c>
      <c r="B1373" s="14" t="n">
        <v>10402.3</v>
      </c>
      <c r="C1373" s="10" t="n">
        <f aca="false">100*(B1373-B1372)/B1372</f>
        <v>0.306639024155048</v>
      </c>
      <c r="D1373" s="12" t="n">
        <v>0.746266</v>
      </c>
      <c r="E1373" s="12" t="n">
        <v>0.15801</v>
      </c>
    </row>
    <row r="1374" customFormat="false" ht="12.75" hidden="false" customHeight="false" outlineLevel="0" collapsed="false">
      <c r="A1374" s="13" t="n">
        <v>36347</v>
      </c>
      <c r="B1374" s="14" t="n">
        <v>10555.6</v>
      </c>
      <c r="C1374" s="10" t="n">
        <f aca="false">100*(B1374-B1373)/B1373</f>
        <v>1.47371254434117</v>
      </c>
      <c r="D1374" s="12" t="n">
        <v>0.690018</v>
      </c>
      <c r="E1374" s="12" t="n">
        <v>1.417703</v>
      </c>
    </row>
    <row r="1375" customFormat="false" ht="12.75" hidden="false" customHeight="false" outlineLevel="0" collapsed="false">
      <c r="A1375" s="13" t="n">
        <v>36348</v>
      </c>
      <c r="B1375" s="14" t="n">
        <v>10474.4</v>
      </c>
      <c r="C1375" s="10" t="n">
        <f aca="false">100*(B1375-B1374)/B1374</f>
        <v>-0.769259918905612</v>
      </c>
      <c r="D1375" s="12" t="n">
        <v>0.83698</v>
      </c>
      <c r="E1375" s="12" t="n">
        <v>-0.891264</v>
      </c>
    </row>
    <row r="1376" customFormat="false" ht="12.75" hidden="false" customHeight="false" outlineLevel="0" collapsed="false">
      <c r="A1376" s="13" t="n">
        <v>36349</v>
      </c>
      <c r="B1376" s="14" t="n">
        <v>10402.8</v>
      </c>
      <c r="C1376" s="10" t="n">
        <f aca="false">100*(B1376-B1375)/B1375</f>
        <v>-0.683571374016654</v>
      </c>
      <c r="D1376" s="12" t="n">
        <v>0.84673</v>
      </c>
      <c r="E1376" s="12" t="n">
        <v>-0.705133</v>
      </c>
    </row>
    <row r="1377" customFormat="false" ht="12.75" hidden="false" customHeight="false" outlineLevel="0" collapsed="false">
      <c r="A1377" s="13" t="n">
        <v>36350</v>
      </c>
      <c r="B1377" s="14" t="n">
        <v>10311.3</v>
      </c>
      <c r="C1377" s="10" t="n">
        <f aca="false">100*(B1377-B1376)/B1376</f>
        <v>-0.879570884761795</v>
      </c>
      <c r="D1377" s="12" t="n">
        <v>0.82591</v>
      </c>
      <c r="E1377" s="12" t="n">
        <v>-0.957688</v>
      </c>
    </row>
    <row r="1378" customFormat="false" ht="12.75" hidden="false" customHeight="false" outlineLevel="0" collapsed="false">
      <c r="A1378" s="13" t="n">
        <v>36353</v>
      </c>
      <c r="B1378" s="14" t="n">
        <v>10333.2</v>
      </c>
      <c r="C1378" s="10" t="n">
        <f aca="false">100*(B1378-B1377)/B1377</f>
        <v>0.212388350644453</v>
      </c>
      <c r="D1378" s="12" t="n">
        <v>0.849095</v>
      </c>
      <c r="E1378" s="12" t="n">
        <v>0.142658</v>
      </c>
    </row>
    <row r="1379" customFormat="false" ht="12.75" hidden="false" customHeight="false" outlineLevel="0" collapsed="false">
      <c r="A1379" s="13" t="n">
        <v>36354</v>
      </c>
      <c r="B1379" s="14" t="n">
        <v>10311.9</v>
      </c>
      <c r="C1379" s="10" t="n">
        <f aca="false">100*(B1379-B1378)/B1378</f>
        <v>-0.206131692021843</v>
      </c>
      <c r="D1379" s="12" t="n">
        <v>0.78072</v>
      </c>
      <c r="E1379" s="12" t="n">
        <v>-0.315836</v>
      </c>
    </row>
    <row r="1380" customFormat="false" ht="12.75" hidden="false" customHeight="false" outlineLevel="0" collapsed="false">
      <c r="A1380" s="13" t="n">
        <v>36355</v>
      </c>
      <c r="B1380" s="14" t="n">
        <v>10119</v>
      </c>
      <c r="C1380" s="10" t="n">
        <f aca="false">100*(B1380-B1379)/B1379</f>
        <v>-1.87065429261339</v>
      </c>
      <c r="D1380" s="12" t="n">
        <v>0.727977</v>
      </c>
      <c r="E1380" s="12" t="n">
        <v>-1.940654</v>
      </c>
    </row>
    <row r="1381" customFormat="false" ht="12.75" hidden="false" customHeight="false" outlineLevel="0" collapsed="false">
      <c r="A1381" s="13" t="n">
        <v>36356</v>
      </c>
      <c r="B1381" s="14" t="n">
        <v>10009.3</v>
      </c>
      <c r="C1381" s="10" t="n">
        <f aca="false">100*(B1381-B1380)/B1380</f>
        <v>-1.08409921929045</v>
      </c>
      <c r="D1381" s="12" t="n">
        <v>1.044785</v>
      </c>
      <c r="E1381" s="12" t="n">
        <v>-1.110366</v>
      </c>
    </row>
    <row r="1382" customFormat="false" ht="12.75" hidden="false" customHeight="false" outlineLevel="0" collapsed="false">
      <c r="A1382" s="13" t="n">
        <v>36357</v>
      </c>
      <c r="B1382" s="14" t="n">
        <v>10134.6</v>
      </c>
      <c r="C1382" s="10" t="n">
        <f aca="false">100*(B1382-B1381)/B1381</f>
        <v>1.25183579271279</v>
      </c>
      <c r="D1382" s="12" t="n">
        <v>1.074442</v>
      </c>
      <c r="E1382" s="12" t="n">
        <v>1.160246</v>
      </c>
    </row>
    <row r="1383" customFormat="false" ht="12.75" hidden="false" customHeight="false" outlineLevel="0" collapsed="false">
      <c r="A1383" s="13" t="n">
        <v>36360</v>
      </c>
      <c r="B1383" s="14" t="n">
        <v>10119.2</v>
      </c>
      <c r="C1383" s="10" t="n">
        <f aca="false">100*(B1383-B1382)/B1382</f>
        <v>-0.151954689874288</v>
      </c>
      <c r="D1383" s="12" t="n">
        <v>1.111964</v>
      </c>
      <c r="E1383" s="12" t="n">
        <v>-0.300141</v>
      </c>
    </row>
    <row r="1384" customFormat="false" ht="12.75" hidden="false" customHeight="false" outlineLevel="0" collapsed="false">
      <c r="A1384" s="13" t="n">
        <v>36361</v>
      </c>
      <c r="B1384" s="14" t="n">
        <v>10190.9</v>
      </c>
      <c r="C1384" s="10" t="n">
        <f aca="false">100*(B1384-B1383)/B1383</f>
        <v>0.708554035892155</v>
      </c>
      <c r="D1384" s="12" t="n">
        <v>1.020673</v>
      </c>
      <c r="E1384" s="12" t="n">
        <v>0.661731</v>
      </c>
    </row>
    <row r="1385" customFormat="false" ht="12.75" hidden="false" customHeight="false" outlineLevel="0" collapsed="false">
      <c r="A1385" s="13" t="n">
        <v>36362</v>
      </c>
      <c r="B1385" s="14" t="n">
        <v>10057.9</v>
      </c>
      <c r="C1385" s="10" t="n">
        <f aca="false">100*(B1385-B1384)/B1384</f>
        <v>-1.30508590997851</v>
      </c>
      <c r="D1385" s="12" t="n">
        <v>0.97423</v>
      </c>
      <c r="E1385" s="12" t="n">
        <v>-1.41337</v>
      </c>
    </row>
    <row r="1386" customFormat="false" ht="12.75" hidden="false" customHeight="false" outlineLevel="0" collapsed="false">
      <c r="A1386" s="13" t="n">
        <v>36363</v>
      </c>
      <c r="B1386" s="14" t="n">
        <v>9999.8</v>
      </c>
      <c r="C1386" s="10" t="n">
        <f aca="false">100*(B1386-B1385)/B1385</f>
        <v>-0.577655375376573</v>
      </c>
      <c r="D1386" s="12" t="n">
        <v>1.087723</v>
      </c>
      <c r="E1386" s="12" t="n">
        <v>-0.600257</v>
      </c>
    </row>
    <row r="1387" customFormat="false" ht="12.75" hidden="false" customHeight="false" outlineLevel="0" collapsed="false">
      <c r="A1387" s="13" t="n">
        <v>36364</v>
      </c>
      <c r="B1387" s="14" t="n">
        <v>9896.1</v>
      </c>
      <c r="C1387" s="10" t="n">
        <f aca="false">100*(B1387-B1386)/B1386</f>
        <v>-1.0370207404148</v>
      </c>
      <c r="D1387" s="12" t="n">
        <v>1.025978</v>
      </c>
      <c r="E1387" s="12" t="n">
        <v>-1.131408</v>
      </c>
    </row>
    <row r="1388" customFormat="false" ht="12.75" hidden="false" customHeight="false" outlineLevel="0" collapsed="false">
      <c r="A1388" s="13" t="n">
        <v>36367</v>
      </c>
      <c r="B1388" s="14" t="n">
        <v>9771.6</v>
      </c>
      <c r="C1388" s="10" t="n">
        <f aca="false">100*(B1388-B1387)/B1387</f>
        <v>-1.25807136144542</v>
      </c>
      <c r="D1388" s="12" t="n">
        <v>1.062447</v>
      </c>
      <c r="E1388" s="12" t="n">
        <v>-1.320176</v>
      </c>
    </row>
    <row r="1389" customFormat="false" ht="12.75" hidden="false" customHeight="false" outlineLevel="0" collapsed="false">
      <c r="A1389" s="13" t="n">
        <v>36368</v>
      </c>
      <c r="B1389" s="14" t="n">
        <v>9684.9</v>
      </c>
      <c r="C1389" s="10" t="n">
        <f aca="false">100*(B1389-B1388)/B1388</f>
        <v>-0.887265135699381</v>
      </c>
      <c r="D1389" s="12" t="n">
        <v>1.140668</v>
      </c>
      <c r="E1389" s="12" t="n">
        <v>-0.953245</v>
      </c>
    </row>
    <row r="1390" customFormat="false" ht="12.75" hidden="false" customHeight="false" outlineLevel="0" collapsed="false">
      <c r="A1390" s="13" t="n">
        <v>36369</v>
      </c>
      <c r="B1390" s="14" t="n">
        <v>9583.4</v>
      </c>
      <c r="C1390" s="10" t="n">
        <f aca="false">100*(B1390-B1389)/B1389</f>
        <v>-1.04802321139093</v>
      </c>
      <c r="D1390" s="12" t="n">
        <v>1.127292</v>
      </c>
      <c r="E1390" s="12" t="n">
        <v>-1.131282</v>
      </c>
    </row>
    <row r="1391" customFormat="false" ht="12.75" hidden="false" customHeight="false" outlineLevel="0" collapsed="false">
      <c r="A1391" s="13" t="n">
        <v>36370</v>
      </c>
      <c r="B1391" s="14" t="n">
        <v>9571.5</v>
      </c>
      <c r="C1391" s="10" t="n">
        <f aca="false">100*(B1391-B1390)/B1390</f>
        <v>-0.124173049230958</v>
      </c>
      <c r="D1391" s="12" t="n">
        <v>1.152235</v>
      </c>
      <c r="E1391" s="12" t="n">
        <v>-0.193347</v>
      </c>
    </row>
    <row r="1392" customFormat="false" ht="12.75" hidden="false" customHeight="false" outlineLevel="0" collapsed="false">
      <c r="A1392" s="13" t="n">
        <v>36371</v>
      </c>
      <c r="B1392" s="14" t="n">
        <v>9292.6</v>
      </c>
      <c r="C1392" s="10" t="n">
        <f aca="false">100*(B1392-B1391)/B1391</f>
        <v>-2.91385885179961</v>
      </c>
      <c r="D1392" s="12" t="n">
        <v>1.051147</v>
      </c>
      <c r="E1392" s="12" t="n">
        <v>-3.016731</v>
      </c>
    </row>
    <row r="1393" customFormat="false" ht="12.75" hidden="false" customHeight="false" outlineLevel="0" collapsed="false">
      <c r="A1393" s="13" t="n">
        <v>36374</v>
      </c>
      <c r="B1393" s="14" t="n">
        <v>9391.9</v>
      </c>
      <c r="C1393" s="10" t="n">
        <f aca="false">100*(B1393-B1392)/B1392</f>
        <v>1.06859221315885</v>
      </c>
      <c r="D1393" s="12" t="n">
        <v>1.860263</v>
      </c>
      <c r="E1393" s="12" t="n">
        <v>1.07799</v>
      </c>
    </row>
    <row r="1394" customFormat="false" ht="12.75" hidden="false" customHeight="false" outlineLevel="0" collapsed="false">
      <c r="A1394" s="13" t="n">
        <v>36375</v>
      </c>
      <c r="B1394" s="14" t="n">
        <v>9400.1</v>
      </c>
      <c r="C1394" s="10" t="n">
        <f aca="false">100*(B1394-B1393)/B1393</f>
        <v>0.0873092771430779</v>
      </c>
      <c r="D1394" s="12" t="n">
        <v>1.790352</v>
      </c>
      <c r="E1394" s="12" t="n">
        <v>-0.098836</v>
      </c>
    </row>
    <row r="1395" customFormat="false" ht="12.75" hidden="false" customHeight="false" outlineLevel="0" collapsed="false">
      <c r="A1395" s="13" t="n">
        <v>36376</v>
      </c>
      <c r="B1395" s="14" t="n">
        <v>9434.2</v>
      </c>
      <c r="C1395" s="10" t="n">
        <f aca="false">100*(B1395-B1394)/B1394</f>
        <v>0.362762098275554</v>
      </c>
      <c r="D1395" s="12" t="n">
        <v>1.614112</v>
      </c>
      <c r="E1395" s="12" t="n">
        <v>0.303816</v>
      </c>
    </row>
    <row r="1396" customFormat="false" ht="12.75" hidden="false" customHeight="false" outlineLevel="0" collapsed="false">
      <c r="A1396" s="13" t="n">
        <v>36377</v>
      </c>
      <c r="B1396" s="14" t="n">
        <v>9436.2</v>
      </c>
      <c r="C1396" s="10" t="n">
        <f aca="false">100*(B1396-B1395)/B1395</f>
        <v>0.0211994657734625</v>
      </c>
      <c r="D1396" s="12" t="n">
        <v>1.466056</v>
      </c>
      <c r="E1396" s="12" t="n">
        <v>-0.070177</v>
      </c>
    </row>
    <row r="1397" customFormat="false" ht="12.75" hidden="false" customHeight="false" outlineLevel="0" collapsed="false">
      <c r="A1397" s="13" t="n">
        <v>36378</v>
      </c>
      <c r="B1397" s="14" t="n">
        <v>9194.5</v>
      </c>
      <c r="C1397" s="10" t="n">
        <f aca="false">100*(B1397-B1396)/B1396</f>
        <v>-2.56141243297091</v>
      </c>
      <c r="D1397" s="12" t="n">
        <v>1.326136</v>
      </c>
      <c r="E1397" s="12" t="n">
        <v>-2.635149</v>
      </c>
    </row>
    <row r="1398" customFormat="false" ht="12.75" hidden="false" customHeight="false" outlineLevel="0" collapsed="false">
      <c r="A1398" s="13" t="n">
        <v>36381</v>
      </c>
      <c r="B1398" s="14" t="n">
        <v>9140.7</v>
      </c>
      <c r="C1398" s="10" t="n">
        <f aca="false">100*(B1398-B1397)/B1397</f>
        <v>-0.585132416118324</v>
      </c>
      <c r="D1398" s="12" t="n">
        <v>1.890188</v>
      </c>
      <c r="E1398" s="12" t="n">
        <v>-0.583634</v>
      </c>
    </row>
    <row r="1399" customFormat="false" ht="12.75" hidden="false" customHeight="false" outlineLevel="0" collapsed="false">
      <c r="A1399" s="13" t="n">
        <v>36382</v>
      </c>
      <c r="B1399" s="14" t="n">
        <v>9335.7</v>
      </c>
      <c r="C1399" s="10" t="n">
        <f aca="false">100*(B1399-B1398)/B1398</f>
        <v>2.13331582920345</v>
      </c>
      <c r="D1399" s="12" t="n">
        <v>1.735427</v>
      </c>
      <c r="E1399" s="12" t="n">
        <v>2.009043</v>
      </c>
    </row>
    <row r="1400" customFormat="false" ht="12.75" hidden="false" customHeight="false" outlineLevel="0" collapsed="false">
      <c r="A1400" s="13" t="n">
        <v>36383</v>
      </c>
      <c r="B1400" s="14" t="n">
        <v>9230.2</v>
      </c>
      <c r="C1400" s="10" t="n">
        <f aca="false">100*(B1400-B1399)/B1399</f>
        <v>-1.13007058924344</v>
      </c>
      <c r="D1400" s="12" t="n">
        <v>1.964693</v>
      </c>
      <c r="E1400" s="12" t="n">
        <v>-1.294766</v>
      </c>
    </row>
    <row r="1401" customFormat="false" ht="12.75" hidden="false" customHeight="false" outlineLevel="0" collapsed="false">
      <c r="A1401" s="13" t="n">
        <v>36384</v>
      </c>
      <c r="B1401" s="14" t="n">
        <v>9360.4</v>
      </c>
      <c r="C1401" s="10" t="n">
        <f aca="false">100*(B1401-B1400)/B1400</f>
        <v>1.41058698619747</v>
      </c>
      <c r="D1401" s="12" t="n">
        <v>1.933936</v>
      </c>
      <c r="E1401" s="12" t="n">
        <v>1.416498</v>
      </c>
    </row>
    <row r="1402" customFormat="false" ht="12.75" hidden="false" customHeight="false" outlineLevel="0" collapsed="false">
      <c r="A1402" s="13" t="n">
        <v>36385</v>
      </c>
      <c r="B1402" s="14" t="n">
        <v>9407.9</v>
      </c>
      <c r="C1402" s="10" t="n">
        <f aca="false">100*(B1402-B1401)/B1401</f>
        <v>0.507456946284347</v>
      </c>
      <c r="D1402" s="12" t="n">
        <v>1.939397</v>
      </c>
      <c r="E1402" s="12" t="n">
        <v>0.35304</v>
      </c>
    </row>
    <row r="1403" customFormat="false" ht="12.75" hidden="false" customHeight="false" outlineLevel="0" collapsed="false">
      <c r="A1403" s="13" t="n">
        <v>36388</v>
      </c>
      <c r="B1403" s="14" t="n">
        <v>9561.7</v>
      </c>
      <c r="C1403" s="10" t="n">
        <f aca="false">100*(B1403-B1402)/B1402</f>
        <v>1.63479628822586</v>
      </c>
      <c r="D1403" s="12" t="n">
        <v>1.757633</v>
      </c>
      <c r="E1403" s="12" t="n">
        <v>1.570479</v>
      </c>
    </row>
    <row r="1404" customFormat="false" ht="12.75" hidden="false" customHeight="false" outlineLevel="0" collapsed="false">
      <c r="A1404" s="13" t="n">
        <v>36389</v>
      </c>
      <c r="B1404" s="14" t="n">
        <v>9474.5</v>
      </c>
      <c r="C1404" s="10" t="n">
        <f aca="false">100*(B1404-B1403)/B1403</f>
        <v>-0.911971720509959</v>
      </c>
      <c r="D1404" s="12" t="n">
        <v>1.82871</v>
      </c>
      <c r="E1404" s="12" t="n">
        <v>-1.034363</v>
      </c>
    </row>
    <row r="1405" customFormat="false" ht="12.75" hidden="false" customHeight="false" outlineLevel="0" collapsed="false">
      <c r="A1405" s="13" t="n">
        <v>36390</v>
      </c>
      <c r="B1405" s="14" t="n">
        <v>9613.5</v>
      </c>
      <c r="C1405" s="10" t="n">
        <f aca="false">100*(B1405-B1404)/B1404</f>
        <v>1.46709588896512</v>
      </c>
      <c r="D1405" s="12" t="n">
        <v>1.753242</v>
      </c>
      <c r="E1405" s="12" t="n">
        <v>1.454007</v>
      </c>
    </row>
    <row r="1406" customFormat="false" ht="12.75" hidden="false" customHeight="false" outlineLevel="0" collapsed="false">
      <c r="A1406" s="13" t="n">
        <v>36391</v>
      </c>
      <c r="B1406" s="14" t="n">
        <v>9570.9</v>
      </c>
      <c r="C1406" s="10" t="n">
        <f aca="false">100*(B1406-B1405)/B1405</f>
        <v>-0.443126852863165</v>
      </c>
      <c r="D1406" s="12" t="n">
        <v>1.789885</v>
      </c>
      <c r="E1406" s="12" t="n">
        <v>-0.594139</v>
      </c>
    </row>
    <row r="1407" customFormat="false" ht="12.75" hidden="false" customHeight="false" outlineLevel="0" collapsed="false">
      <c r="A1407" s="13" t="n">
        <v>36392</v>
      </c>
      <c r="B1407" s="14" t="n">
        <v>9569.3</v>
      </c>
      <c r="C1407" s="10" t="n">
        <f aca="false">100*(B1407-B1406)/B1406</f>
        <v>-0.0167173411069008</v>
      </c>
      <c r="D1407" s="12" t="n">
        <v>1.647733</v>
      </c>
      <c r="E1407" s="12" t="n">
        <v>-0.048973</v>
      </c>
    </row>
    <row r="1408" customFormat="false" ht="12.75" hidden="false" customHeight="false" outlineLevel="0" collapsed="false">
      <c r="A1408" s="13" t="n">
        <v>36395</v>
      </c>
      <c r="B1408" s="14" t="n">
        <v>9738.3</v>
      </c>
      <c r="C1408" s="10" t="n">
        <f aca="false">100*(B1408-B1407)/B1407</f>
        <v>1.76606439342481</v>
      </c>
      <c r="D1408" s="12" t="n">
        <v>1.486946</v>
      </c>
      <c r="E1408" s="12" t="n">
        <v>1.674227</v>
      </c>
    </row>
    <row r="1409" customFormat="false" ht="12.75" hidden="false" customHeight="false" outlineLevel="0" collapsed="false">
      <c r="A1409" s="13" t="n">
        <v>36396</v>
      </c>
      <c r="B1409" s="14" t="n">
        <v>9730</v>
      </c>
      <c r="C1409" s="10" t="n">
        <f aca="false">100*(B1409-B1408)/B1408</f>
        <v>-0.0852304817062452</v>
      </c>
      <c r="D1409" s="12" t="n">
        <v>1.622122</v>
      </c>
      <c r="E1409" s="12" t="n">
        <v>-0.224432</v>
      </c>
    </row>
    <row r="1410" customFormat="false" ht="12.75" hidden="false" customHeight="false" outlineLevel="0" collapsed="false">
      <c r="A1410" s="13" t="n">
        <v>36397</v>
      </c>
      <c r="B1410" s="14" t="n">
        <v>9861.7</v>
      </c>
      <c r="C1410" s="10" t="n">
        <f aca="false">100*(B1410-B1409)/B1409</f>
        <v>1.35354573484071</v>
      </c>
      <c r="D1410" s="12" t="n">
        <v>1.468999</v>
      </c>
      <c r="E1410" s="12" t="n">
        <v>1.316898</v>
      </c>
    </row>
    <row r="1411" customFormat="false" ht="12.75" hidden="false" customHeight="false" outlineLevel="0" collapsed="false">
      <c r="A1411" s="13" t="n">
        <v>36398</v>
      </c>
      <c r="B1411" s="14" t="n">
        <v>9941.4</v>
      </c>
      <c r="C1411" s="10" t="n">
        <f aca="false">100*(B1411-B1410)/B1410</f>
        <v>0.808177089142835</v>
      </c>
      <c r="D1411" s="12" t="n">
        <v>1.500226</v>
      </c>
      <c r="E1411" s="12" t="n">
        <v>0.680658</v>
      </c>
    </row>
    <row r="1412" customFormat="false" ht="12.75" hidden="false" customHeight="false" outlineLevel="0" collapsed="false">
      <c r="A1412" s="13" t="n">
        <v>36399</v>
      </c>
      <c r="B1412" s="14" t="n">
        <v>9931.9</v>
      </c>
      <c r="C1412" s="10" t="n">
        <f aca="false">100*(B1412-B1411)/B1411</f>
        <v>-0.0955599814915404</v>
      </c>
      <c r="D1412" s="12" t="n">
        <v>1.401882</v>
      </c>
      <c r="E1412" s="12" t="n">
        <v>-0.17096</v>
      </c>
    </row>
    <row r="1413" customFormat="false" ht="12.75" hidden="false" customHeight="false" outlineLevel="0" collapsed="false">
      <c r="A1413" s="13" t="n">
        <v>36402</v>
      </c>
      <c r="B1413" s="14" t="n">
        <v>10058.4</v>
      </c>
      <c r="C1413" s="10" t="n">
        <f aca="false">100*(B1413-B1412)/B1412</f>
        <v>1.27367371801971</v>
      </c>
      <c r="D1413" s="12" t="n">
        <v>1.271655</v>
      </c>
      <c r="E1413" s="12" t="n">
        <v>1.21439</v>
      </c>
    </row>
    <row r="1414" customFormat="false" ht="12.75" hidden="false" customHeight="false" outlineLevel="0" collapsed="false">
      <c r="A1414" s="13" t="n">
        <v>36403</v>
      </c>
      <c r="B1414" s="14" t="n">
        <v>10006.2</v>
      </c>
      <c r="C1414" s="10" t="n">
        <f aca="false">100*(B1414-B1413)/B1413</f>
        <v>-0.518969219756611</v>
      </c>
      <c r="D1414" s="12" t="n">
        <v>1.299547</v>
      </c>
      <c r="E1414" s="12" t="n">
        <v>-0.644156</v>
      </c>
    </row>
    <row r="1415" customFormat="false" ht="12.75" hidden="false" customHeight="false" outlineLevel="0" collapsed="false">
      <c r="A1415" s="13" t="n">
        <v>36404</v>
      </c>
      <c r="B1415" s="14" t="n">
        <v>9806.1</v>
      </c>
      <c r="C1415" s="10" t="n">
        <f aca="false">100*(B1415-B1414)/B1414</f>
        <v>-1.9997601487078</v>
      </c>
      <c r="D1415" s="12" t="n">
        <v>1.219181</v>
      </c>
      <c r="E1415" s="12" t="n">
        <v>-2.034204</v>
      </c>
    </row>
    <row r="1416" customFormat="false" ht="12.75" hidden="false" customHeight="false" outlineLevel="0" collapsed="false">
      <c r="A1416" s="13" t="n">
        <v>36405</v>
      </c>
      <c r="B1416" s="14" t="n">
        <v>9903.6</v>
      </c>
      <c r="C1416" s="10" t="n">
        <f aca="false">100*(B1416-B1415)/B1415</f>
        <v>0.994279071190382</v>
      </c>
      <c r="D1416" s="12" t="n">
        <v>1.517119</v>
      </c>
      <c r="E1416" s="12" t="n">
        <v>0.964681</v>
      </c>
    </row>
    <row r="1417" customFormat="false" ht="12.75" hidden="false" customHeight="false" outlineLevel="0" collapsed="false">
      <c r="A1417" s="13" t="n">
        <v>36406</v>
      </c>
      <c r="B1417" s="14" t="n">
        <v>9694</v>
      </c>
      <c r="C1417" s="10" t="n">
        <f aca="false">100*(B1417-B1416)/B1416</f>
        <v>-2.11640211640212</v>
      </c>
      <c r="D1417" s="12" t="n">
        <v>1.463198</v>
      </c>
      <c r="E1417" s="12" t="n">
        <v>-2.278227</v>
      </c>
    </row>
    <row r="1418" customFormat="false" ht="12.75" hidden="false" customHeight="false" outlineLevel="0" collapsed="false">
      <c r="A1418" s="13" t="n">
        <v>36409</v>
      </c>
      <c r="B1418" s="14" t="n">
        <v>9943.1</v>
      </c>
      <c r="C1418" s="10" t="n">
        <f aca="false">100*(B1418-B1417)/B1417</f>
        <v>2.5696306994017</v>
      </c>
      <c r="D1418" s="12" t="n">
        <v>1.837796</v>
      </c>
      <c r="E1418" s="12" t="n">
        <v>2.580089</v>
      </c>
    </row>
    <row r="1419" customFormat="false" ht="12.75" hidden="false" customHeight="false" outlineLevel="0" collapsed="false">
      <c r="A1419" s="13" t="n">
        <v>36410</v>
      </c>
      <c r="B1419" s="14" t="n">
        <v>9975.4</v>
      </c>
      <c r="C1419" s="10" t="n">
        <f aca="false">100*(B1419-B1418)/B1418</f>
        <v>0.324848387323866</v>
      </c>
      <c r="D1419" s="12" t="n">
        <v>2.315309</v>
      </c>
      <c r="E1419" s="12" t="n">
        <v>0.109338</v>
      </c>
    </row>
    <row r="1420" customFormat="false" ht="12.75" hidden="false" customHeight="false" outlineLevel="0" collapsed="false">
      <c r="A1420" s="13" t="n">
        <v>36411</v>
      </c>
      <c r="B1420" s="14" t="n">
        <v>9871.2</v>
      </c>
      <c r="C1420" s="10" t="n">
        <f aca="false">100*(B1420-B1419)/B1419</f>
        <v>-1.04456964131763</v>
      </c>
      <c r="D1420" s="12" t="n">
        <v>2.079712</v>
      </c>
      <c r="E1420" s="12" t="n">
        <v>-1.075194</v>
      </c>
    </row>
    <row r="1421" customFormat="false" ht="12.75" hidden="false" customHeight="false" outlineLevel="0" collapsed="false">
      <c r="A1421" s="13" t="n">
        <v>36412</v>
      </c>
      <c r="B1421" s="14" t="n">
        <v>9891.6</v>
      </c>
      <c r="C1421" s="10" t="n">
        <f aca="false">100*(B1421-B1420)/B1420</f>
        <v>0.20666180403598</v>
      </c>
      <c r="D1421" s="12" t="n">
        <v>1.984301</v>
      </c>
      <c r="E1421" s="12" t="n">
        <v>0.166443</v>
      </c>
    </row>
    <row r="1422" customFormat="false" ht="12.75" hidden="false" customHeight="false" outlineLevel="0" collapsed="false">
      <c r="A1422" s="13" t="n">
        <v>36413</v>
      </c>
      <c r="B1422" s="14" t="n">
        <v>10028</v>
      </c>
      <c r="C1422" s="10" t="n">
        <f aca="false">100*(B1422-B1421)/B1421</f>
        <v>1.37894779408791</v>
      </c>
      <c r="D1422" s="12" t="n">
        <v>1.787829</v>
      </c>
      <c r="E1422" s="12" t="n">
        <v>1.265472</v>
      </c>
    </row>
    <row r="1423" customFormat="false" ht="12.75" hidden="false" customHeight="false" outlineLevel="0" collapsed="false">
      <c r="A1423" s="13" t="n">
        <v>36416</v>
      </c>
      <c r="B1423" s="14" t="n">
        <v>10026.6</v>
      </c>
      <c r="C1423" s="10" t="n">
        <f aca="false">100*(B1423-B1422)/B1422</f>
        <v>-0.0139609094535265</v>
      </c>
      <c r="D1423" s="12" t="n">
        <v>1.769706</v>
      </c>
      <c r="E1423" s="12" t="n">
        <v>-0.135301</v>
      </c>
    </row>
    <row r="1424" customFormat="false" ht="12.75" hidden="false" customHeight="false" outlineLevel="0" collapsed="false">
      <c r="A1424" s="13" t="n">
        <v>36417</v>
      </c>
      <c r="B1424" s="14" t="n">
        <v>9919</v>
      </c>
      <c r="C1424" s="10" t="n">
        <f aca="false">100*(B1424-B1423)/B1423</f>
        <v>-1.07314543314783</v>
      </c>
      <c r="D1424" s="12" t="n">
        <v>1.596655</v>
      </c>
      <c r="E1424" s="12" t="n">
        <v>-1.121378</v>
      </c>
    </row>
    <row r="1425" customFormat="false" ht="12.75" hidden="false" customHeight="false" outlineLevel="0" collapsed="false">
      <c r="A1425" s="13" t="n">
        <v>36418</v>
      </c>
      <c r="B1425" s="14" t="n">
        <v>9779.2</v>
      </c>
      <c r="C1425" s="10" t="n">
        <f aca="false">100*(B1425-B1424)/B1424</f>
        <v>-1.40941627180159</v>
      </c>
      <c r="D1425" s="12" t="n">
        <v>1.566121</v>
      </c>
      <c r="E1425" s="12" t="n">
        <v>-1.456836</v>
      </c>
    </row>
    <row r="1426" customFormat="false" ht="12.75" hidden="false" customHeight="false" outlineLevel="0" collapsed="false">
      <c r="A1426" s="13" t="n">
        <v>36419</v>
      </c>
      <c r="B1426" s="14" t="n">
        <v>9728.6</v>
      </c>
      <c r="C1426" s="10" t="n">
        <f aca="false">100*(B1426-B1425)/B1425</f>
        <v>-0.517424738219899</v>
      </c>
      <c r="D1426" s="12" t="n">
        <v>1.624816</v>
      </c>
      <c r="E1426" s="12" t="n">
        <v>-0.579382</v>
      </c>
    </row>
    <row r="1427" customFormat="false" ht="12.75" hidden="false" customHeight="false" outlineLevel="0" collapsed="false">
      <c r="A1427" s="13" t="n">
        <v>36420</v>
      </c>
      <c r="B1427" s="14" t="n">
        <v>9645.7</v>
      </c>
      <c r="C1427" s="10" t="n">
        <f aca="false">100*(B1427-B1426)/B1426</f>
        <v>-0.852126719157943</v>
      </c>
      <c r="D1427" s="12" t="n">
        <v>1.499679</v>
      </c>
      <c r="E1427" s="12" t="n">
        <v>-0.950962</v>
      </c>
    </row>
    <row r="1428" customFormat="false" ht="12.75" hidden="false" customHeight="false" outlineLevel="0" collapsed="false">
      <c r="A1428" s="13" t="n">
        <v>36423</v>
      </c>
      <c r="B1428" s="14" t="n">
        <v>9728.2</v>
      </c>
      <c r="C1428" s="10" t="n">
        <f aca="false">100*(B1428-B1427)/B1427</f>
        <v>0.855303399442238</v>
      </c>
      <c r="D1428" s="12" t="n">
        <v>1.445131</v>
      </c>
      <c r="E1428" s="12" t="n">
        <v>0.788671</v>
      </c>
    </row>
    <row r="1429" customFormat="false" ht="12.75" hidden="false" customHeight="false" outlineLevel="0" collapsed="false">
      <c r="A1429" s="13" t="n">
        <v>36424</v>
      </c>
      <c r="B1429" s="14" t="n">
        <v>9722.8</v>
      </c>
      <c r="C1429" s="10" t="n">
        <f aca="false">100*(B1429-B1428)/B1428</f>
        <v>-0.0555087272054589</v>
      </c>
      <c r="D1429" s="12" t="n">
        <v>1.368777</v>
      </c>
      <c r="E1429" s="12" t="n">
        <v>-0.185323</v>
      </c>
    </row>
    <row r="1430" customFormat="false" ht="12.75" hidden="false" customHeight="false" outlineLevel="0" collapsed="false">
      <c r="A1430" s="13" t="n">
        <v>36425</v>
      </c>
      <c r="B1430" s="14" t="n">
        <v>9621.8</v>
      </c>
      <c r="C1430" s="10" t="n">
        <f aca="false">100*(B1430-B1429)/B1429</f>
        <v>-1.03879540873</v>
      </c>
      <c r="D1430" s="12" t="n">
        <v>1.242814</v>
      </c>
      <c r="E1430" s="12" t="n">
        <v>-1.098243</v>
      </c>
    </row>
    <row r="1431" customFormat="false" ht="12.75" hidden="false" customHeight="false" outlineLevel="0" collapsed="false">
      <c r="A1431" s="13" t="n">
        <v>36426</v>
      </c>
      <c r="B1431" s="14" t="n">
        <v>9655</v>
      </c>
      <c r="C1431" s="10" t="n">
        <f aca="false">100*(B1431-B1430)/B1430</f>
        <v>0.345049782784934</v>
      </c>
      <c r="D1431" s="12" t="n">
        <v>1.247344</v>
      </c>
      <c r="E1431" s="12" t="n">
        <v>0.295524</v>
      </c>
    </row>
    <row r="1432" customFormat="false" ht="12.75" hidden="false" customHeight="false" outlineLevel="0" collapsed="false">
      <c r="A1432" s="13" t="n">
        <v>36427</v>
      </c>
      <c r="B1432" s="14" t="n">
        <v>9720.4</v>
      </c>
      <c r="C1432" s="10" t="n">
        <f aca="false">100*(B1432-B1431)/B1431</f>
        <v>0.677369238736402</v>
      </c>
      <c r="D1432" s="12" t="n">
        <v>1.140416</v>
      </c>
      <c r="E1432" s="12" t="n">
        <v>0.559561</v>
      </c>
    </row>
    <row r="1433" customFormat="false" ht="12.75" hidden="false" customHeight="false" outlineLevel="0" collapsed="false">
      <c r="A1433" s="13" t="n">
        <v>36430</v>
      </c>
      <c r="B1433" s="14" t="n">
        <v>9617.7</v>
      </c>
      <c r="C1433" s="10" t="n">
        <f aca="false">100*(B1433-B1432)/B1432</f>
        <v>-1.05654088309122</v>
      </c>
      <c r="D1433" s="12" t="n">
        <v>1.068011</v>
      </c>
      <c r="E1433" s="12" t="n">
        <v>-1.151899</v>
      </c>
    </row>
    <row r="1434" customFormat="false" ht="12.75" hidden="false" customHeight="false" outlineLevel="0" collapsed="false">
      <c r="A1434" s="13" t="n">
        <v>36431</v>
      </c>
      <c r="B1434" s="14" t="n">
        <v>9707.8</v>
      </c>
      <c r="C1434" s="10" t="n">
        <f aca="false">100*(B1434-B1433)/B1433</f>
        <v>0.936814415088832</v>
      </c>
      <c r="D1434" s="12" t="n">
        <v>1.10435</v>
      </c>
      <c r="E1434" s="12" t="n">
        <v>0.905436</v>
      </c>
    </row>
    <row r="1435" customFormat="false" ht="12.75" hidden="false" customHeight="false" outlineLevel="0" collapsed="false">
      <c r="A1435" s="13" t="n">
        <v>36432</v>
      </c>
      <c r="B1435" s="14" t="n">
        <v>9639.9</v>
      </c>
      <c r="C1435" s="10" t="n">
        <f aca="false">100*(B1435-B1434)/B1434</f>
        <v>-0.69943756566884</v>
      </c>
      <c r="D1435" s="12" t="n">
        <v>1.086284</v>
      </c>
      <c r="E1435" s="12" t="n">
        <v>-0.836787</v>
      </c>
    </row>
    <row r="1436" customFormat="false" ht="12.75" hidden="false" customHeight="false" outlineLevel="0" collapsed="false">
      <c r="A1436" s="13" t="n">
        <v>36433</v>
      </c>
      <c r="B1436" s="14" t="n">
        <v>9552.5</v>
      </c>
      <c r="C1436" s="10" t="n">
        <f aca="false">100*(B1436-B1435)/B1435</f>
        <v>-0.90664840921586</v>
      </c>
      <c r="D1436" s="12" t="n">
        <v>1.058408</v>
      </c>
      <c r="E1436" s="12" t="n">
        <v>-0.943341</v>
      </c>
    </row>
    <row r="1437" customFormat="false" ht="12.75" hidden="false" customHeight="false" outlineLevel="0" collapsed="false">
      <c r="A1437" s="13" t="n">
        <v>36434</v>
      </c>
      <c r="B1437" s="14" t="n">
        <v>9525.4</v>
      </c>
      <c r="C1437" s="10" t="n">
        <f aca="false">100*(B1437-B1436)/B1436</f>
        <v>-0.283695367704793</v>
      </c>
      <c r="D1437" s="12" t="n">
        <v>1.052504</v>
      </c>
      <c r="E1437" s="12" t="n">
        <v>-0.352932</v>
      </c>
    </row>
    <row r="1438" customFormat="false" ht="12.75" hidden="false" customHeight="false" outlineLevel="0" collapsed="false">
      <c r="A1438" s="13" t="n">
        <v>36437</v>
      </c>
      <c r="B1438" s="14" t="n">
        <v>9482.8</v>
      </c>
      <c r="C1438" s="10" t="n">
        <f aca="false">100*(B1438-B1437)/B1437</f>
        <v>-0.447225313372671</v>
      </c>
      <c r="D1438" s="12" t="n">
        <v>0.971379</v>
      </c>
      <c r="E1438" s="12" t="n">
        <v>-0.541554</v>
      </c>
    </row>
    <row r="1439" customFormat="false" ht="12.75" hidden="false" customHeight="false" outlineLevel="0" collapsed="false">
      <c r="A1439" s="13" t="n">
        <v>36438</v>
      </c>
      <c r="B1439" s="14" t="n">
        <v>9601</v>
      </c>
      <c r="C1439" s="10" t="n">
        <f aca="false">100*(B1439-B1438)/B1438</f>
        <v>1.24646728814275</v>
      </c>
      <c r="D1439" s="12" t="n">
        <v>0.916191</v>
      </c>
      <c r="E1439" s="12" t="n">
        <v>1.17236</v>
      </c>
    </row>
    <row r="1440" customFormat="false" ht="12.75" hidden="false" customHeight="false" outlineLevel="0" collapsed="false">
      <c r="A1440" s="13" t="n">
        <v>36439</v>
      </c>
      <c r="B1440" s="14" t="n">
        <v>9656.3</v>
      </c>
      <c r="C1440" s="10" t="n">
        <f aca="false">100*(B1440-B1439)/B1439</f>
        <v>0.575981668576182</v>
      </c>
      <c r="D1440" s="12" t="n">
        <v>0.974474</v>
      </c>
      <c r="E1440" s="12" t="n">
        <v>0.443241</v>
      </c>
    </row>
    <row r="1441" customFormat="false" ht="12.75" hidden="false" customHeight="false" outlineLevel="0" collapsed="false">
      <c r="A1441" s="13" t="n">
        <v>36440</v>
      </c>
      <c r="B1441" s="14" t="n">
        <v>9624.7</v>
      </c>
      <c r="C1441" s="10" t="n">
        <f aca="false">100*(B1441-B1440)/B1440</f>
        <v>-0.327247496453078</v>
      </c>
      <c r="D1441" s="12" t="n">
        <v>0.909334</v>
      </c>
      <c r="E1441" s="12" t="n">
        <v>-0.397714</v>
      </c>
    </row>
    <row r="1442" customFormat="false" ht="12.75" hidden="false" customHeight="false" outlineLevel="0" collapsed="false">
      <c r="A1442" s="13" t="n">
        <v>36441</v>
      </c>
      <c r="B1442" s="14" t="n">
        <v>9721</v>
      </c>
      <c r="C1442" s="10" t="n">
        <f aca="false">100*(B1442-B1441)/B1441</f>
        <v>1.00055066651427</v>
      </c>
      <c r="D1442" s="12" t="n">
        <v>0.847789</v>
      </c>
      <c r="E1442" s="12" t="n">
        <v>0.943183</v>
      </c>
    </row>
    <row r="1443" customFormat="false" ht="12.75" hidden="false" customHeight="false" outlineLevel="0" collapsed="false">
      <c r="A1443" s="13" t="n">
        <v>36444</v>
      </c>
      <c r="B1443" s="14" t="n">
        <v>9770.9</v>
      </c>
      <c r="C1443" s="10" t="n">
        <f aca="false">100*(B1443-B1442)/B1442</f>
        <v>0.513321674724819</v>
      </c>
      <c r="D1443" s="12" t="n">
        <v>0.865757</v>
      </c>
      <c r="E1443" s="12" t="n">
        <v>0.391402</v>
      </c>
    </row>
    <row r="1444" customFormat="false" ht="12.75" hidden="false" customHeight="false" outlineLevel="0" collapsed="false">
      <c r="A1444" s="13" t="n">
        <v>36446</v>
      </c>
      <c r="B1444" s="14" t="n">
        <v>9808.2</v>
      </c>
      <c r="C1444" s="10" t="n">
        <f aca="false">100*(B1444-B1443)/B1443</f>
        <v>0.381745796190741</v>
      </c>
      <c r="D1444" s="12" t="n">
        <v>0.808664</v>
      </c>
      <c r="E1444" s="12" t="n">
        <v>0.307406</v>
      </c>
    </row>
    <row r="1445" customFormat="false" ht="12.75" hidden="false" customHeight="false" outlineLevel="0" collapsed="false">
      <c r="A1445" s="13" t="n">
        <v>36447</v>
      </c>
      <c r="B1445" s="14" t="n">
        <v>9592.5</v>
      </c>
      <c r="C1445" s="10" t="n">
        <f aca="false">100*(B1445-B1444)/B1444</f>
        <v>-2.19918027772681</v>
      </c>
      <c r="D1445" s="12" t="n">
        <v>0.752229</v>
      </c>
      <c r="E1445" s="12" t="n">
        <v>-2.280954</v>
      </c>
    </row>
    <row r="1446" customFormat="false" ht="12.75" hidden="false" customHeight="false" outlineLevel="0" collapsed="false">
      <c r="A1446" s="13" t="n">
        <v>36448</v>
      </c>
      <c r="B1446" s="14" t="n">
        <v>9548.9</v>
      </c>
      <c r="C1446" s="10" t="n">
        <f aca="false">100*(B1446-B1445)/B1445</f>
        <v>-0.454521761793071</v>
      </c>
      <c r="D1446" s="12" t="n">
        <v>1.208743</v>
      </c>
      <c r="E1446" s="12" t="n">
        <v>-0.456078</v>
      </c>
    </row>
    <row r="1447" customFormat="false" ht="12.75" hidden="false" customHeight="false" outlineLevel="0" collapsed="false">
      <c r="A1447" s="13" t="n">
        <v>36451</v>
      </c>
      <c r="B1447" s="14" t="n">
        <v>9376.7</v>
      </c>
      <c r="C1447" s="10" t="n">
        <f aca="false">100*(B1447-B1446)/B1446</f>
        <v>-1.80334907685701</v>
      </c>
      <c r="D1447" s="12" t="n">
        <v>1.118162</v>
      </c>
      <c r="E1447" s="12" t="n">
        <v>-1.923155</v>
      </c>
    </row>
    <row r="1448" customFormat="false" ht="12.75" hidden="false" customHeight="false" outlineLevel="0" collapsed="false">
      <c r="A1448" s="13" t="n">
        <v>36452</v>
      </c>
      <c r="B1448" s="14" t="n">
        <v>9290.8</v>
      </c>
      <c r="C1448" s="10" t="n">
        <f aca="false">100*(B1448-B1447)/B1447</f>
        <v>-0.916100547100808</v>
      </c>
      <c r="D1448" s="12" t="n">
        <v>1.383986</v>
      </c>
      <c r="E1448" s="12" t="n">
        <v>-0.950497</v>
      </c>
    </row>
    <row r="1449" customFormat="false" ht="12.75" hidden="false" customHeight="false" outlineLevel="0" collapsed="false">
      <c r="A1449" s="13" t="n">
        <v>36453</v>
      </c>
      <c r="B1449" s="14" t="n">
        <v>9413.4</v>
      </c>
      <c r="C1449" s="10" t="n">
        <f aca="false">100*(B1449-B1448)/B1448</f>
        <v>1.3195849657726</v>
      </c>
      <c r="D1449" s="12" t="n">
        <v>1.34248</v>
      </c>
      <c r="E1449" s="12" t="n">
        <v>1.224182</v>
      </c>
    </row>
    <row r="1450" customFormat="false" ht="12.75" hidden="false" customHeight="false" outlineLevel="0" collapsed="false">
      <c r="A1450" s="13" t="n">
        <v>36454</v>
      </c>
      <c r="B1450" s="14" t="n">
        <v>9405.6</v>
      </c>
      <c r="C1450" s="10" t="n">
        <f aca="false">100*(B1450-B1449)/B1449</f>
        <v>-0.0828606029702262</v>
      </c>
      <c r="D1450" s="12" t="n">
        <v>1.364702</v>
      </c>
      <c r="E1450" s="12" t="n">
        <v>-0.229207</v>
      </c>
    </row>
    <row r="1451" customFormat="false" ht="12.75" hidden="false" customHeight="false" outlineLevel="0" collapsed="false">
      <c r="A1451" s="13" t="n">
        <v>36455</v>
      </c>
      <c r="B1451" s="14" t="n">
        <v>9270.2</v>
      </c>
      <c r="C1451" s="10" t="n">
        <f aca="false">100*(B1451-B1450)/B1450</f>
        <v>-1.43956791698562</v>
      </c>
      <c r="D1451" s="12" t="n">
        <v>1.241006</v>
      </c>
      <c r="E1451" s="12" t="n">
        <v>-1.486999</v>
      </c>
    </row>
    <row r="1452" customFormat="false" ht="12.75" hidden="false" customHeight="false" outlineLevel="0" collapsed="false">
      <c r="A1452" s="13" t="n">
        <v>36458</v>
      </c>
      <c r="B1452" s="14" t="n">
        <v>9389.4</v>
      </c>
      <c r="C1452" s="10" t="n">
        <f aca="false">100*(B1452-B1451)/B1451</f>
        <v>1.28584065068714</v>
      </c>
      <c r="D1452" s="12" t="n">
        <v>1.3454</v>
      </c>
      <c r="E1452" s="12" t="n">
        <v>1.248605</v>
      </c>
    </row>
    <row r="1453" customFormat="false" ht="12.75" hidden="false" customHeight="false" outlineLevel="0" collapsed="false">
      <c r="A1453" s="13" t="n">
        <v>36459</v>
      </c>
      <c r="B1453" s="14" t="n">
        <v>9304.8</v>
      </c>
      <c r="C1453" s="10" t="n">
        <f aca="false">100*(B1453-B1452)/B1452</f>
        <v>-0.901016039363542</v>
      </c>
      <c r="D1453" s="12" t="n">
        <v>1.37328</v>
      </c>
      <c r="E1453" s="12" t="n">
        <v>-1.058825</v>
      </c>
    </row>
    <row r="1454" customFormat="false" ht="12.75" hidden="false" customHeight="false" outlineLevel="0" collapsed="false">
      <c r="A1454" s="13" t="n">
        <v>36460</v>
      </c>
      <c r="B1454" s="14" t="n">
        <v>9443.3</v>
      </c>
      <c r="C1454" s="10" t="n">
        <f aca="false">100*(B1454-B1453)/B1453</f>
        <v>1.48847906456882</v>
      </c>
      <c r="D1454" s="12" t="n">
        <v>1.354572</v>
      </c>
      <c r="E1454" s="12" t="n">
        <v>1.466668</v>
      </c>
    </row>
    <row r="1455" customFormat="false" ht="12.75" hidden="false" customHeight="false" outlineLevel="0" collapsed="false">
      <c r="A1455" s="13" t="n">
        <v>36461</v>
      </c>
      <c r="B1455" s="14" t="n">
        <v>9419.2</v>
      </c>
      <c r="C1455" s="10" t="n">
        <f aca="false">100*(B1455-B1454)/B1454</f>
        <v>-0.255207395719701</v>
      </c>
      <c r="D1455" s="12" t="n">
        <v>1.440125</v>
      </c>
      <c r="E1455" s="12" t="n">
        <v>-0.406648</v>
      </c>
    </row>
    <row r="1456" customFormat="false" ht="12.75" hidden="false" customHeight="false" outlineLevel="0" collapsed="false">
      <c r="A1456" s="13" t="n">
        <v>36462</v>
      </c>
      <c r="B1456" s="14" t="n">
        <v>9610.3</v>
      </c>
      <c r="C1456" s="10" t="n">
        <f aca="false">100*(B1456-B1455)/B1455</f>
        <v>2.02883472057073</v>
      </c>
      <c r="D1456" s="12" t="n">
        <v>1.319057</v>
      </c>
      <c r="E1456" s="12" t="n">
        <v>1.991022</v>
      </c>
    </row>
    <row r="1457" customFormat="false" ht="12.75" hidden="false" customHeight="false" outlineLevel="0" collapsed="false">
      <c r="A1457" s="13" t="n">
        <v>36466</v>
      </c>
      <c r="B1457" s="14" t="n">
        <v>9741.5</v>
      </c>
      <c r="C1457" s="10" t="n">
        <f aca="false">100*(B1457-B1456)/B1456</f>
        <v>1.36520191877466</v>
      </c>
      <c r="D1457" s="12" t="n">
        <v>1.588426</v>
      </c>
      <c r="E1457" s="12" t="n">
        <v>1.211793</v>
      </c>
    </row>
    <row r="1458" customFormat="false" ht="12.75" hidden="false" customHeight="false" outlineLevel="0" collapsed="false">
      <c r="A1458" s="13" t="n">
        <v>36467</v>
      </c>
      <c r="B1458" s="14" t="n">
        <v>9847.9</v>
      </c>
      <c r="C1458" s="10" t="n">
        <f aca="false">100*(B1458-B1457)/B1457</f>
        <v>1.0922342555048</v>
      </c>
      <c r="D1458" s="12" t="n">
        <v>1.579745</v>
      </c>
      <c r="E1458" s="12" t="n">
        <v>1.015035</v>
      </c>
    </row>
    <row r="1459" customFormat="false" ht="12.75" hidden="false" customHeight="false" outlineLevel="0" collapsed="false">
      <c r="A1459" s="13" t="n">
        <v>36468</v>
      </c>
      <c r="B1459" s="14" t="n">
        <v>9936.9</v>
      </c>
      <c r="C1459" s="10" t="n">
        <f aca="false">100*(B1459-B1458)/B1458</f>
        <v>0.903745976299516</v>
      </c>
      <c r="D1459" s="12" t="n">
        <v>1.528601</v>
      </c>
      <c r="E1459" s="12" t="n">
        <v>0.81945</v>
      </c>
    </row>
    <row r="1460" customFormat="false" ht="12.75" hidden="false" customHeight="false" outlineLevel="0" collapsed="false">
      <c r="A1460" s="13" t="n">
        <v>36469</v>
      </c>
      <c r="B1460" s="14" t="n">
        <v>10113.4</v>
      </c>
      <c r="C1460" s="10" t="n">
        <f aca="false">100*(B1460-B1459)/B1459</f>
        <v>1.77620787167024</v>
      </c>
      <c r="D1460" s="12" t="n">
        <v>1.447683</v>
      </c>
      <c r="E1460" s="12" t="n">
        <v>1.691455</v>
      </c>
    </row>
    <row r="1461" customFormat="false" ht="12.75" hidden="false" customHeight="false" outlineLevel="0" collapsed="false">
      <c r="A1461" s="13" t="n">
        <v>36472</v>
      </c>
      <c r="B1461" s="14" t="n">
        <v>10231.3</v>
      </c>
      <c r="C1461" s="10" t="n">
        <f aca="false">100*(B1461-B1460)/B1460</f>
        <v>1.16578005418553</v>
      </c>
      <c r="D1461" s="12" t="n">
        <v>1.593064</v>
      </c>
      <c r="E1461" s="12" t="n">
        <v>1.048324</v>
      </c>
    </row>
    <row r="1462" customFormat="false" ht="12.75" hidden="false" customHeight="false" outlineLevel="0" collapsed="false">
      <c r="A1462" s="13" t="n">
        <v>36473</v>
      </c>
      <c r="B1462" s="14" t="n">
        <v>10336.8</v>
      </c>
      <c r="C1462" s="10" t="n">
        <f aca="false">100*(B1462-B1461)/B1461</f>
        <v>1.03114951179225</v>
      </c>
      <c r="D1462" s="12" t="n">
        <v>1.547221</v>
      </c>
      <c r="E1462" s="12" t="n">
        <v>0.954334</v>
      </c>
    </row>
    <row r="1463" customFormat="false" ht="12.75" hidden="false" customHeight="false" outlineLevel="0" collapsed="false">
      <c r="A1463" s="13" t="n">
        <v>36474</v>
      </c>
      <c r="B1463" s="14" t="n">
        <v>10260.1</v>
      </c>
      <c r="C1463" s="10" t="n">
        <f aca="false">100*(B1463-B1462)/B1462</f>
        <v>-0.742009132420081</v>
      </c>
      <c r="D1463" s="12" t="n">
        <v>1.487914</v>
      </c>
      <c r="E1463" s="12" t="n">
        <v>-0.829114</v>
      </c>
    </row>
    <row r="1464" customFormat="false" ht="12.75" hidden="false" customHeight="false" outlineLevel="0" collapsed="false">
      <c r="A1464" s="13" t="n">
        <v>36475</v>
      </c>
      <c r="B1464" s="14" t="n">
        <v>10354.3</v>
      </c>
      <c r="C1464" s="10" t="n">
        <f aca="false">100*(B1464-B1463)/B1463</f>
        <v>0.918119706435599</v>
      </c>
      <c r="D1464" s="12" t="n">
        <v>1.413193</v>
      </c>
      <c r="E1464" s="12" t="n">
        <v>0.885065</v>
      </c>
    </row>
    <row r="1465" customFormat="false" ht="12.75" hidden="false" customHeight="false" outlineLevel="0" collapsed="false">
      <c r="A1465" s="13" t="n">
        <v>36476</v>
      </c>
      <c r="B1465" s="14" t="n">
        <v>10497.1</v>
      </c>
      <c r="C1465" s="10" t="n">
        <f aca="false">100*(B1465-B1464)/B1464</f>
        <v>1.37913717006462</v>
      </c>
      <c r="D1465" s="12" t="n">
        <v>1.356462</v>
      </c>
      <c r="E1465" s="12" t="n">
        <v>1.249934</v>
      </c>
    </row>
    <row r="1466" customFormat="false" ht="12.75" hidden="false" customHeight="false" outlineLevel="0" collapsed="false">
      <c r="A1466" s="13" t="n">
        <v>36479</v>
      </c>
      <c r="B1466" s="14" t="n">
        <v>10469.9</v>
      </c>
      <c r="C1466" s="10" t="n">
        <f aca="false">100*(B1466-B1465)/B1465</f>
        <v>-0.259119185298804</v>
      </c>
      <c r="D1466" s="12" t="n">
        <v>1.383415</v>
      </c>
      <c r="E1466" s="12" t="n">
        <v>-0.363404</v>
      </c>
    </row>
    <row r="1467" customFormat="false" ht="12.75" hidden="false" customHeight="false" outlineLevel="0" collapsed="false">
      <c r="A1467" s="13" t="n">
        <v>36480</v>
      </c>
      <c r="B1467" s="14" t="n">
        <v>10555.9</v>
      </c>
      <c r="C1467" s="10" t="n">
        <f aca="false">100*(B1467-B1466)/B1466</f>
        <v>0.82140230565717</v>
      </c>
      <c r="D1467" s="12" t="n">
        <v>1.265482</v>
      </c>
      <c r="E1467" s="12" t="n">
        <v>0.781093</v>
      </c>
    </row>
    <row r="1468" customFormat="false" ht="12.75" hidden="false" customHeight="false" outlineLevel="0" collapsed="false">
      <c r="A1468" s="13" t="n">
        <v>36481</v>
      </c>
      <c r="B1468" s="14" t="n">
        <v>10619.7</v>
      </c>
      <c r="C1468" s="10" t="n">
        <f aca="false">100*(B1468-B1467)/B1467</f>
        <v>0.604401330061872</v>
      </c>
      <c r="D1468" s="12" t="n">
        <v>1.208335</v>
      </c>
      <c r="E1468" s="12" t="n">
        <v>0.489902</v>
      </c>
    </row>
    <row r="1469" customFormat="false" ht="12.75" hidden="false" customHeight="false" outlineLevel="0" collapsed="false">
      <c r="A1469" s="13" t="n">
        <v>36482</v>
      </c>
      <c r="B1469" s="14" t="n">
        <v>10639.7</v>
      </c>
      <c r="C1469" s="10" t="n">
        <f aca="false">100*(B1469-B1468)/B1468</f>
        <v>0.188329237172425</v>
      </c>
      <c r="D1469" s="12" t="n">
        <v>1.120974</v>
      </c>
      <c r="E1469" s="12" t="n">
        <v>0.106751</v>
      </c>
    </row>
    <row r="1470" customFormat="false" ht="12.75" hidden="false" customHeight="false" outlineLevel="0" collapsed="false">
      <c r="A1470" s="13" t="n">
        <v>36483</v>
      </c>
      <c r="B1470" s="14" t="n">
        <v>10725.9</v>
      </c>
      <c r="C1470" s="10" t="n">
        <f aca="false">100*(B1470-B1469)/B1469</f>
        <v>0.810173219169703</v>
      </c>
      <c r="D1470" s="12" t="n">
        <v>1.020857</v>
      </c>
      <c r="E1470" s="12" t="n">
        <v>0.736832</v>
      </c>
    </row>
    <row r="1471" customFormat="false" ht="12.75" hidden="false" customHeight="false" outlineLevel="0" collapsed="false">
      <c r="A1471" s="13" t="n">
        <v>36486</v>
      </c>
      <c r="B1471" s="14" t="n">
        <v>10793</v>
      </c>
      <c r="C1471" s="10" t="n">
        <f aca="false">100*(B1471-B1470)/B1470</f>
        <v>0.625588528701558</v>
      </c>
      <c r="D1471" s="12" t="n">
        <v>0.984808</v>
      </c>
      <c r="E1471" s="12" t="n">
        <v>0.522182</v>
      </c>
    </row>
    <row r="1472" customFormat="false" ht="12.75" hidden="false" customHeight="false" outlineLevel="0" collapsed="false">
      <c r="A1472" s="13" t="n">
        <v>36487</v>
      </c>
      <c r="B1472" s="14" t="n">
        <v>10613.6</v>
      </c>
      <c r="C1472" s="10" t="n">
        <f aca="false">100*(B1472-B1471)/B1471</f>
        <v>-1.6621884554804</v>
      </c>
      <c r="D1472" s="12" t="n">
        <v>0.926053</v>
      </c>
      <c r="E1472" s="12" t="n">
        <v>-1.74472</v>
      </c>
    </row>
    <row r="1473" customFormat="false" ht="12.75" hidden="false" customHeight="false" outlineLevel="0" collapsed="false">
      <c r="A1473" s="13" t="n">
        <v>36488</v>
      </c>
      <c r="B1473" s="14" t="n">
        <v>10685.1</v>
      </c>
      <c r="C1473" s="10" t="n">
        <f aca="false">100*(B1473-B1472)/B1472</f>
        <v>0.673663978292003</v>
      </c>
      <c r="D1473" s="12" t="n">
        <v>1.148779</v>
      </c>
      <c r="E1473" s="12" t="n">
        <v>0.660608</v>
      </c>
    </row>
    <row r="1474" customFormat="false" ht="12.75" hidden="false" customHeight="false" outlineLevel="0" collapsed="false">
      <c r="A1474" s="13" t="n">
        <v>36489</v>
      </c>
      <c r="B1474" s="14" t="n">
        <v>10720.2</v>
      </c>
      <c r="C1474" s="10" t="n">
        <f aca="false">100*(B1474-B1473)/B1473</f>
        <v>0.328494819889382</v>
      </c>
      <c r="D1474" s="12" t="n">
        <v>1.087651</v>
      </c>
      <c r="E1474" s="12" t="n">
        <v>0.185122</v>
      </c>
    </row>
    <row r="1475" customFormat="false" ht="12.75" hidden="false" customHeight="false" outlineLevel="0" collapsed="false">
      <c r="A1475" s="13" t="n">
        <v>36490</v>
      </c>
      <c r="B1475" s="14" t="n">
        <v>10945.2</v>
      </c>
      <c r="C1475" s="10" t="n">
        <f aca="false">100*(B1475-B1474)/B1474</f>
        <v>2.09884143952538</v>
      </c>
      <c r="D1475" s="12" t="n">
        <v>0.993584</v>
      </c>
      <c r="E1475" s="12" t="n">
        <v>2.022633</v>
      </c>
    </row>
    <row r="1476" customFormat="false" ht="12.75" hidden="false" customHeight="false" outlineLevel="0" collapsed="false">
      <c r="A1476" s="13" t="n">
        <v>36493</v>
      </c>
      <c r="B1476" s="14" t="n">
        <v>10971.3</v>
      </c>
      <c r="C1476" s="10" t="n">
        <f aca="false">100*(B1476-B1475)/B1475</f>
        <v>0.238460695099208</v>
      </c>
      <c r="D1476" s="12" t="n">
        <v>1.312469</v>
      </c>
      <c r="E1476" s="12" t="n">
        <v>0.096787</v>
      </c>
    </row>
    <row r="1477" customFormat="false" ht="12.75" hidden="false" customHeight="false" outlineLevel="0" collapsed="false">
      <c r="A1477" s="13" t="n">
        <v>36494</v>
      </c>
      <c r="B1477" s="14" t="n">
        <v>10892.5</v>
      </c>
      <c r="C1477" s="10" t="n">
        <f aca="false">100*(B1477-B1476)/B1476</f>
        <v>-0.718237583513342</v>
      </c>
      <c r="D1477" s="12" t="n">
        <v>1.19042</v>
      </c>
      <c r="E1477" s="12" t="n">
        <v>-0.757361</v>
      </c>
    </row>
    <row r="1478" customFormat="false" ht="12.75" hidden="false" customHeight="false" outlineLevel="0" collapsed="false">
      <c r="A1478" s="13" t="n">
        <v>36495</v>
      </c>
      <c r="B1478" s="14" t="n">
        <v>10958.1</v>
      </c>
      <c r="C1478" s="10" t="n">
        <f aca="false">100*(B1478-B1477)/B1477</f>
        <v>0.602249254073907</v>
      </c>
      <c r="D1478" s="12" t="n">
        <v>1.138171</v>
      </c>
      <c r="E1478" s="12" t="n">
        <v>0.549418</v>
      </c>
    </row>
    <row r="1479" customFormat="false" ht="12.75" hidden="false" customHeight="false" outlineLevel="0" collapsed="false">
      <c r="A1479" s="13" t="n">
        <v>36496</v>
      </c>
      <c r="B1479" s="14" t="n">
        <v>11084.3</v>
      </c>
      <c r="C1479" s="10" t="n">
        <f aca="false">100*(B1479-B1478)/B1478</f>
        <v>1.15165950301602</v>
      </c>
      <c r="D1479" s="12" t="n">
        <v>1.064906</v>
      </c>
      <c r="E1479" s="12" t="n">
        <v>1.03323</v>
      </c>
    </row>
    <row r="1480" customFormat="false" ht="12.75" hidden="false" customHeight="false" outlineLevel="0" collapsed="false">
      <c r="A1480" s="13" t="n">
        <v>36497</v>
      </c>
      <c r="B1480" s="14" t="n">
        <v>11166.6</v>
      </c>
      <c r="C1480" s="10" t="n">
        <f aca="false">100*(B1480-B1479)/B1479</f>
        <v>0.742491632308771</v>
      </c>
      <c r="D1480" s="12" t="n">
        <v>1.075883</v>
      </c>
      <c r="E1480" s="12" t="n">
        <v>0.63798</v>
      </c>
    </row>
    <row r="1481" customFormat="false" ht="12.75" hidden="false" customHeight="false" outlineLevel="0" collapsed="false">
      <c r="A1481" s="13" t="n">
        <v>36501</v>
      </c>
      <c r="B1481" s="14" t="n">
        <v>11310</v>
      </c>
      <c r="C1481" s="10" t="n">
        <f aca="false">100*(B1481-B1480)/B1480</f>
        <v>1.2841867712643</v>
      </c>
      <c r="D1481" s="12" t="n">
        <v>1.020114</v>
      </c>
      <c r="E1481" s="12" t="n">
        <v>1.206068</v>
      </c>
    </row>
    <row r="1482" customFormat="false" ht="12.75" hidden="false" customHeight="false" outlineLevel="0" collapsed="false">
      <c r="A1482" s="13" t="n">
        <v>36503</v>
      </c>
      <c r="B1482" s="14" t="n">
        <v>11549.6</v>
      </c>
      <c r="C1482" s="10" t="n">
        <f aca="false">100*(B1482-B1481)/B1481</f>
        <v>2.1184792219275</v>
      </c>
      <c r="D1482" s="12" t="n">
        <v>1.074553</v>
      </c>
      <c r="E1482" s="12" t="n">
        <v>2.01305</v>
      </c>
    </row>
    <row r="1483" customFormat="false" ht="12.75" hidden="false" customHeight="false" outlineLevel="0" collapsed="false">
      <c r="A1483" s="13" t="n">
        <v>36504</v>
      </c>
      <c r="B1483" s="14" t="n">
        <v>11560.1</v>
      </c>
      <c r="C1483" s="10" t="n">
        <f aca="false">100*(B1483-B1482)/B1482</f>
        <v>0.0909122393849138</v>
      </c>
      <c r="D1483" s="12" t="n">
        <v>1.380415</v>
      </c>
      <c r="E1483" s="12" t="n">
        <v>-0.028478</v>
      </c>
    </row>
    <row r="1484" customFormat="false" ht="12.75" hidden="false" customHeight="false" outlineLevel="0" collapsed="false">
      <c r="A1484" s="13" t="n">
        <v>36507</v>
      </c>
      <c r="B1484" s="14" t="n">
        <v>11434.5</v>
      </c>
      <c r="C1484" s="10" t="n">
        <f aca="false">100*(B1484-B1483)/B1483</f>
        <v>-1.0864957915589</v>
      </c>
      <c r="D1484" s="12" t="n">
        <v>1.249806</v>
      </c>
      <c r="E1484" s="12" t="n">
        <v>-1.120382</v>
      </c>
    </row>
    <row r="1485" customFormat="false" ht="12.75" hidden="false" customHeight="false" outlineLevel="0" collapsed="false">
      <c r="A1485" s="13" t="n">
        <v>36508</v>
      </c>
      <c r="B1485" s="14" t="n">
        <v>11465.8</v>
      </c>
      <c r="C1485" s="10" t="n">
        <f aca="false">100*(B1485-B1484)/B1484</f>
        <v>0.273733001005722</v>
      </c>
      <c r="D1485" s="12" t="n">
        <v>1.258413</v>
      </c>
      <c r="E1485" s="12" t="n">
        <v>0.229259</v>
      </c>
    </row>
    <row r="1486" customFormat="false" ht="12.75" hidden="false" customHeight="false" outlineLevel="0" collapsed="false">
      <c r="A1486" s="13" t="n">
        <v>36509</v>
      </c>
      <c r="B1486" s="14" t="n">
        <v>11480.1</v>
      </c>
      <c r="C1486" s="10" t="n">
        <f aca="false">100*(B1486-B1485)/B1485</f>
        <v>0.124718728741135</v>
      </c>
      <c r="D1486" s="12" t="n">
        <v>1.146781</v>
      </c>
      <c r="E1486" s="12" t="n">
        <v>0.00807</v>
      </c>
    </row>
    <row r="1487" customFormat="false" ht="12.75" hidden="false" customHeight="false" outlineLevel="0" collapsed="false">
      <c r="A1487" s="13" t="n">
        <v>36510</v>
      </c>
      <c r="B1487" s="14" t="n">
        <v>11372.5</v>
      </c>
      <c r="C1487" s="10" t="n">
        <f aca="false">100*(B1487-B1486)/B1486</f>
        <v>-0.937274065556923</v>
      </c>
      <c r="D1487" s="12" t="n">
        <v>1.042612</v>
      </c>
      <c r="E1487" s="12" t="n">
        <v>-1.01649</v>
      </c>
    </row>
    <row r="1488" customFormat="false" ht="12.75" hidden="false" customHeight="false" outlineLevel="0" collapsed="false">
      <c r="A1488" s="13" t="n">
        <v>36511</v>
      </c>
      <c r="B1488" s="14" t="n">
        <v>11427.1</v>
      </c>
      <c r="C1488" s="10" t="n">
        <f aca="false">100*(B1488-B1487)/B1487</f>
        <v>0.4801055176962</v>
      </c>
      <c r="D1488" s="12" t="n">
        <v>1.052717</v>
      </c>
      <c r="E1488" s="12" t="n">
        <v>0.431622</v>
      </c>
    </row>
    <row r="1489" customFormat="false" ht="12.75" hidden="false" customHeight="false" outlineLevel="0" collapsed="false">
      <c r="A1489" s="13" t="n">
        <v>36514</v>
      </c>
      <c r="B1489" s="14" t="n">
        <v>11613.1</v>
      </c>
      <c r="C1489" s="10" t="n">
        <f aca="false">100*(B1489-B1488)/B1488</f>
        <v>1.62770956760683</v>
      </c>
      <c r="D1489" s="12" t="n">
        <v>0.977689</v>
      </c>
      <c r="E1489" s="12" t="n">
        <v>1.507973</v>
      </c>
    </row>
    <row r="1490" customFormat="false" ht="12.75" hidden="false" customHeight="false" outlineLevel="0" collapsed="false">
      <c r="A1490" s="13" t="n">
        <v>36515</v>
      </c>
      <c r="B1490" s="14" t="n">
        <v>11673.1</v>
      </c>
      <c r="C1490" s="10" t="n">
        <f aca="false">100*(B1490-B1489)/B1489</f>
        <v>0.516657912185377</v>
      </c>
      <c r="D1490" s="12" t="n">
        <v>1.118195</v>
      </c>
      <c r="E1490" s="12" t="n">
        <v>0.393839</v>
      </c>
    </row>
    <row r="1491" customFormat="false" ht="12.75" hidden="false" customHeight="false" outlineLevel="0" collapsed="false">
      <c r="A1491" s="13" t="n">
        <v>36516</v>
      </c>
      <c r="B1491" s="14" t="n">
        <v>11572.8</v>
      </c>
      <c r="C1491" s="10" t="n">
        <f aca="false">100*(B1491-B1490)/B1490</f>
        <v>-0.859240475966119</v>
      </c>
      <c r="D1491" s="12" t="n">
        <v>1.032644</v>
      </c>
      <c r="E1491" s="12" t="n">
        <v>-0.918649</v>
      </c>
    </row>
    <row r="1492" customFormat="false" ht="12.75" hidden="false" customHeight="false" outlineLevel="0" collapsed="false">
      <c r="A1492" s="13" t="n">
        <v>36517</v>
      </c>
      <c r="B1492" s="14" t="n">
        <v>11585.5</v>
      </c>
      <c r="C1492" s="10" t="n">
        <f aca="false">100*(B1492-B1491)/B1491</f>
        <v>0.109740080188033</v>
      </c>
      <c r="D1492" s="12" t="n">
        <v>1.025105</v>
      </c>
      <c r="E1492" s="12" t="n">
        <v>0.068135</v>
      </c>
    </row>
    <row r="1493" customFormat="false" ht="12.75" hidden="false" customHeight="false" outlineLevel="0" collapsed="false">
      <c r="A1493" s="13" t="n">
        <v>36521</v>
      </c>
      <c r="B1493" s="14" t="n">
        <v>11686.6</v>
      </c>
      <c r="C1493" s="10" t="n">
        <f aca="false">100*(B1493-B1492)/B1492</f>
        <v>0.872642527297056</v>
      </c>
      <c r="D1493" s="12" t="n">
        <v>0.935198</v>
      </c>
      <c r="E1493" s="12" t="n">
        <v>0.766741</v>
      </c>
    </row>
    <row r="1494" customFormat="false" ht="12.75" hidden="false" customHeight="false" outlineLevel="0" collapsed="false">
      <c r="A1494" s="13" t="n">
        <v>36522</v>
      </c>
      <c r="B1494" s="14" t="n">
        <v>11615.7</v>
      </c>
      <c r="C1494" s="10" t="n">
        <f aca="false">100*(B1494-B1493)/B1493</f>
        <v>-0.606677733472521</v>
      </c>
      <c r="D1494" s="12" t="n">
        <v>0.91333</v>
      </c>
      <c r="E1494" s="12" t="n">
        <v>-0.713987</v>
      </c>
    </row>
    <row r="1495" customFormat="false" ht="12.75" hidden="false" customHeight="false" outlineLevel="0" collapsed="false">
      <c r="A1495" s="13" t="n">
        <v>36523</v>
      </c>
      <c r="B1495" s="14" t="n">
        <v>11517.6</v>
      </c>
      <c r="C1495" s="10" t="n">
        <f aca="false">100*(B1495-B1494)/B1494</f>
        <v>-0.844546605025959</v>
      </c>
      <c r="D1495" s="12" t="n">
        <v>0.886197</v>
      </c>
      <c r="E1495" s="12" t="n">
        <v>-0.885774</v>
      </c>
    </row>
    <row r="1496" customFormat="false" ht="12.75" hidden="false" customHeight="false" outlineLevel="0" collapsed="false">
      <c r="A1496" s="13" t="n">
        <v>36524</v>
      </c>
      <c r="B1496" s="14" t="n">
        <v>11581.4</v>
      </c>
      <c r="C1496" s="10" t="n">
        <f aca="false">100*(B1496-B1495)/B1495</f>
        <v>0.553934847537675</v>
      </c>
      <c r="D1496" s="12" t="n">
        <v>0.889395</v>
      </c>
      <c r="E1496" s="12" t="n">
        <v>0.484917</v>
      </c>
    </row>
    <row r="1497" customFormat="false" ht="12.75" hidden="false" customHeight="false" outlineLevel="0" collapsed="false">
      <c r="A1497" s="13" t="n">
        <v>36528</v>
      </c>
      <c r="B1497" s="14" t="n">
        <v>11641.4</v>
      </c>
      <c r="C1497" s="10" t="n">
        <f aca="false">100*(B1497-B1496)/B1496</f>
        <v>0.51807208109555</v>
      </c>
      <c r="D1497" s="12" t="n">
        <v>0.837746</v>
      </c>
      <c r="E1497" s="12" t="n">
        <v>0.398174</v>
      </c>
    </row>
    <row r="1498" customFormat="false" ht="12.75" hidden="false" customHeight="false" outlineLevel="0" collapsed="false">
      <c r="A1498" s="13" t="n">
        <v>36529</v>
      </c>
      <c r="B1498" s="14" t="n">
        <v>11610</v>
      </c>
      <c r="C1498" s="10" t="n">
        <f aca="false">100*(B1498-B1497)/B1497</f>
        <v>-0.26972700877901</v>
      </c>
      <c r="D1498" s="12" t="n">
        <v>0.784361</v>
      </c>
      <c r="E1498" s="12" t="n">
        <v>-0.35493</v>
      </c>
    </row>
    <row r="1499" customFormat="false" ht="12.75" hidden="false" customHeight="false" outlineLevel="0" collapsed="false">
      <c r="A1499" s="13" t="n">
        <v>36530</v>
      </c>
      <c r="B1499" s="14" t="n">
        <v>11206.6</v>
      </c>
      <c r="C1499" s="10" t="n">
        <f aca="false">100*(B1499-B1498)/B1498</f>
        <v>-3.4745908699397</v>
      </c>
      <c r="D1499" s="12" t="n">
        <v>0.733806</v>
      </c>
      <c r="E1499" s="12" t="n">
        <v>-3.535206</v>
      </c>
    </row>
    <row r="1500" customFormat="false" ht="12.75" hidden="false" customHeight="false" outlineLevel="0" collapsed="false">
      <c r="A1500" s="13" t="n">
        <v>36532</v>
      </c>
      <c r="B1500" s="14" t="n">
        <v>10863.1</v>
      </c>
      <c r="C1500" s="10" t="n">
        <f aca="false">100*(B1500-B1499)/B1499</f>
        <v>-3.06515803187407</v>
      </c>
      <c r="D1500" s="12" t="n">
        <v>1.915788</v>
      </c>
      <c r="E1500" s="12" t="n">
        <v>-3.041137</v>
      </c>
    </row>
    <row r="1501" customFormat="false" ht="12.75" hidden="false" customHeight="false" outlineLevel="0" collapsed="false">
      <c r="A1501" s="13" t="n">
        <v>36535</v>
      </c>
      <c r="B1501" s="14" t="n">
        <v>11102.4</v>
      </c>
      <c r="C1501" s="10" t="n">
        <f aca="false">100*(B1501-B1500)/B1500</f>
        <v>2.20287026723494</v>
      </c>
      <c r="D1501" s="12" t="n">
        <v>2.641444</v>
      </c>
      <c r="E1501" s="12" t="n">
        <v>2.136812</v>
      </c>
    </row>
    <row r="1502" customFormat="false" ht="12.75" hidden="false" customHeight="false" outlineLevel="0" collapsed="false">
      <c r="A1502" s="13" t="n">
        <v>36536</v>
      </c>
      <c r="B1502" s="14" t="n">
        <v>11173.3</v>
      </c>
      <c r="C1502" s="10" t="n">
        <f aca="false">100*(B1502-B1501)/B1501</f>
        <v>0.638600662919726</v>
      </c>
      <c r="D1502" s="12" t="n">
        <v>2.82042</v>
      </c>
      <c r="E1502" s="12" t="n">
        <v>0.412186</v>
      </c>
    </row>
    <row r="1503" customFormat="false" ht="12.75" hidden="false" customHeight="false" outlineLevel="0" collapsed="false">
      <c r="A1503" s="13" t="n">
        <v>36537</v>
      </c>
      <c r="B1503" s="14" t="n">
        <v>11012.4</v>
      </c>
      <c r="C1503" s="10" t="n">
        <f aca="false">100*(B1503-B1502)/B1502</f>
        <v>-1.44004009558501</v>
      </c>
      <c r="D1503" s="12" t="n">
        <v>2.543164</v>
      </c>
      <c r="E1503" s="12" t="n">
        <v>-1.489595</v>
      </c>
    </row>
    <row r="1504" customFormat="false" ht="12.75" hidden="false" customHeight="false" outlineLevel="0" collapsed="false">
      <c r="A1504" s="13" t="n">
        <v>36538</v>
      </c>
      <c r="B1504" s="14" t="n">
        <v>10851.8</v>
      </c>
      <c r="C1504" s="10" t="n">
        <f aca="false">100*(B1504-B1503)/B1503</f>
        <v>-1.45835603501508</v>
      </c>
      <c r="D1504" s="12" t="n">
        <v>2.500554</v>
      </c>
      <c r="E1504" s="12" t="n">
        <v>-1.478276</v>
      </c>
    </row>
    <row r="1505" customFormat="false" ht="12.75" hidden="false" customHeight="false" outlineLevel="0" collapsed="false">
      <c r="A1505" s="13" t="n">
        <v>36539</v>
      </c>
      <c r="B1505" s="14" t="n">
        <v>10931.9</v>
      </c>
      <c r="C1505" s="10" t="n">
        <f aca="false">100*(B1505-B1504)/B1504</f>
        <v>0.738126393777994</v>
      </c>
      <c r="D1505" s="12" t="n">
        <v>2.459447</v>
      </c>
      <c r="E1505" s="12" t="n">
        <v>0.668952</v>
      </c>
    </row>
    <row r="1506" customFormat="false" ht="12.75" hidden="false" customHeight="false" outlineLevel="0" collapsed="false">
      <c r="A1506" s="13" t="n">
        <v>36542</v>
      </c>
      <c r="B1506" s="14" t="n">
        <v>11184</v>
      </c>
      <c r="C1506" s="10" t="n">
        <f aca="false">100*(B1506-B1505)/B1505</f>
        <v>2.30609500635754</v>
      </c>
      <c r="D1506" s="12" t="n">
        <v>2.250682</v>
      </c>
      <c r="E1506" s="12" t="n">
        <v>2.165528</v>
      </c>
    </row>
    <row r="1507" customFormat="false" ht="12.75" hidden="false" customHeight="false" outlineLevel="0" collapsed="false">
      <c r="A1507" s="13" t="n">
        <v>36543</v>
      </c>
      <c r="B1507" s="14" t="n">
        <v>11285.6</v>
      </c>
      <c r="C1507" s="10" t="n">
        <f aca="false">100*(B1507-B1506)/B1506</f>
        <v>0.908440629470676</v>
      </c>
      <c r="D1507" s="12" t="n">
        <v>2.486254</v>
      </c>
      <c r="E1507" s="12" t="n">
        <v>0.769896</v>
      </c>
    </row>
    <row r="1508" customFormat="false" ht="12.75" hidden="false" customHeight="false" outlineLevel="0" collapsed="false">
      <c r="A1508" s="13" t="n">
        <v>36544</v>
      </c>
      <c r="B1508" s="14" t="n">
        <v>11066.3</v>
      </c>
      <c r="C1508" s="10" t="n">
        <f aca="false">100*(B1508-B1507)/B1507</f>
        <v>-1.94318423477707</v>
      </c>
      <c r="D1508" s="12" t="n">
        <v>2.28885</v>
      </c>
      <c r="E1508" s="12" t="n">
        <v>-1.99898</v>
      </c>
    </row>
    <row r="1509" customFormat="false" ht="12.75" hidden="false" customHeight="false" outlineLevel="0" collapsed="false">
      <c r="A1509" s="13" t="n">
        <v>36545</v>
      </c>
      <c r="B1509" s="14" t="n">
        <v>11120.7</v>
      </c>
      <c r="C1509" s="10" t="n">
        <f aca="false">100*(B1509-B1508)/B1508</f>
        <v>0.491582552433979</v>
      </c>
      <c r="D1509" s="12" t="n">
        <v>2.451313</v>
      </c>
      <c r="E1509" s="12" t="n">
        <v>0.494387</v>
      </c>
    </row>
    <row r="1510" customFormat="false" ht="12.75" hidden="false" customHeight="false" outlineLevel="0" collapsed="false">
      <c r="A1510" s="13" t="n">
        <v>36546</v>
      </c>
      <c r="B1510" s="14" t="n">
        <v>11047.6</v>
      </c>
      <c r="C1510" s="10" t="n">
        <f aca="false">100*(B1510-B1509)/B1509</f>
        <v>-0.657332721861037</v>
      </c>
      <c r="D1510" s="12" t="n">
        <v>2.223333</v>
      </c>
      <c r="E1510" s="12" t="n">
        <v>-0.801562</v>
      </c>
    </row>
    <row r="1511" customFormat="false" ht="12.75" hidden="false" customHeight="false" outlineLevel="0" collapsed="false">
      <c r="A1511" s="13" t="n">
        <v>36549</v>
      </c>
      <c r="B1511" s="14" t="n">
        <v>10969.3</v>
      </c>
      <c r="C1511" s="10" t="n">
        <f aca="false">100*(B1511-B1510)/B1510</f>
        <v>-0.708751221984875</v>
      </c>
      <c r="D1511" s="12" t="n">
        <v>2.0607</v>
      </c>
      <c r="E1511" s="12" t="n">
        <v>-0.75748</v>
      </c>
    </row>
    <row r="1512" customFormat="false" ht="12.75" hidden="false" customHeight="false" outlineLevel="0" collapsed="false">
      <c r="A1512" s="13" t="n">
        <v>36550</v>
      </c>
      <c r="B1512" s="14" t="n">
        <v>10955</v>
      </c>
      <c r="C1512" s="10" t="n">
        <f aca="false">100*(B1512-B1511)/B1511</f>
        <v>-0.130363833608337</v>
      </c>
      <c r="D1512" s="12" t="n">
        <v>1.909708</v>
      </c>
      <c r="E1512" s="12" t="n">
        <v>-0.204983</v>
      </c>
    </row>
    <row r="1513" customFormat="false" ht="12.75" hidden="false" customHeight="false" outlineLevel="0" collapsed="false">
      <c r="A1513" s="13" t="n">
        <v>36551</v>
      </c>
      <c r="B1513" s="14" t="n">
        <v>10863.5</v>
      </c>
      <c r="C1513" s="10" t="n">
        <f aca="false">100*(B1513-B1512)/B1512</f>
        <v>-0.835235052487449</v>
      </c>
      <c r="D1513" s="12" t="n">
        <v>1.72312</v>
      </c>
      <c r="E1513" s="12" t="n">
        <v>-0.929771</v>
      </c>
    </row>
    <row r="1514" customFormat="false" ht="12.75" hidden="false" customHeight="false" outlineLevel="0" collapsed="false">
      <c r="A1514" s="13" t="n">
        <v>36552</v>
      </c>
      <c r="B1514" s="14" t="n">
        <v>11031.4</v>
      </c>
      <c r="C1514" s="10" t="n">
        <f aca="false">100*(B1514-B1513)/B1513</f>
        <v>1.54554241266626</v>
      </c>
      <c r="D1514" s="12" t="n">
        <v>1.639264</v>
      </c>
      <c r="E1514" s="12" t="n">
        <v>1.487646</v>
      </c>
    </row>
    <row r="1515" customFormat="false" ht="12.75" hidden="false" customHeight="false" outlineLevel="0" collapsed="false">
      <c r="A1515" s="13" t="n">
        <v>36553</v>
      </c>
      <c r="B1515" s="14" t="n">
        <v>11206.6</v>
      </c>
      <c r="C1515" s="10" t="n">
        <f aca="false">100*(B1515-B1514)/B1514</f>
        <v>1.5881937016154</v>
      </c>
      <c r="D1515" s="12" t="n">
        <v>1.698654</v>
      </c>
      <c r="E1515" s="12" t="n">
        <v>1.436487</v>
      </c>
    </row>
    <row r="1516" customFormat="false" ht="12.75" hidden="false" customHeight="false" outlineLevel="0" collapsed="false">
      <c r="A1516" s="13" t="n">
        <v>36556</v>
      </c>
      <c r="B1516" s="14" t="n">
        <v>11009.3</v>
      </c>
      <c r="C1516" s="10" t="n">
        <f aca="false">100*(B1516-B1515)/B1515</f>
        <v>-1.76056966430497</v>
      </c>
      <c r="D1516" s="12" t="n">
        <v>1.736471</v>
      </c>
      <c r="E1516" s="12" t="n">
        <v>-1.856562</v>
      </c>
    </row>
    <row r="1517" customFormat="false" ht="12.75" hidden="false" customHeight="false" outlineLevel="0" collapsed="false">
      <c r="A1517" s="13" t="n">
        <v>36557</v>
      </c>
      <c r="B1517" s="14" t="n">
        <v>10835.1</v>
      </c>
      <c r="C1517" s="10" t="n">
        <f aca="false">100*(B1517-B1516)/B1516</f>
        <v>-1.58229860209095</v>
      </c>
      <c r="D1517" s="12" t="n">
        <v>1.907169</v>
      </c>
      <c r="E1517" s="12" t="n">
        <v>-1.569093</v>
      </c>
    </row>
    <row r="1518" customFormat="false" ht="12.75" hidden="false" customHeight="false" outlineLevel="0" collapsed="false">
      <c r="A1518" s="13" t="n">
        <v>36558</v>
      </c>
      <c r="B1518" s="14" t="n">
        <v>10970</v>
      </c>
      <c r="C1518" s="10" t="n">
        <f aca="false">100*(B1518-B1517)/B1517</f>
        <v>1.24502773393877</v>
      </c>
      <c r="D1518" s="12" t="n">
        <v>1.960845</v>
      </c>
      <c r="E1518" s="12" t="n">
        <v>1.172171</v>
      </c>
    </row>
    <row r="1519" customFormat="false" ht="12.75" hidden="false" customHeight="false" outlineLevel="0" collapsed="false">
      <c r="A1519" s="13" t="n">
        <v>36559</v>
      </c>
      <c r="B1519" s="14" t="n">
        <v>11195.6</v>
      </c>
      <c r="C1519" s="10" t="n">
        <f aca="false">100*(B1519-B1518)/B1518</f>
        <v>2.05651777575205</v>
      </c>
      <c r="D1519" s="12" t="n">
        <v>1.900535</v>
      </c>
      <c r="E1519" s="12" t="n">
        <v>1.896604</v>
      </c>
    </row>
    <row r="1520" customFormat="false" ht="12.75" hidden="false" customHeight="false" outlineLevel="0" collapsed="false">
      <c r="A1520" s="13" t="n">
        <v>36560</v>
      </c>
      <c r="B1520" s="14" t="n">
        <v>11544.1</v>
      </c>
      <c r="C1520" s="10" t="n">
        <f aca="false">100*(B1520-B1519)/B1519</f>
        <v>3.112830040373</v>
      </c>
      <c r="D1520" s="12" t="n">
        <v>2.067517</v>
      </c>
      <c r="E1520" s="12" t="n">
        <v>2.994503</v>
      </c>
    </row>
    <row r="1521" customFormat="false" ht="12.75" hidden="false" customHeight="false" outlineLevel="0" collapsed="false">
      <c r="A1521" s="13" t="n">
        <v>36563</v>
      </c>
      <c r="B1521" s="14" t="n">
        <v>11580.1</v>
      </c>
      <c r="C1521" s="10" t="n">
        <f aca="false">100*(B1521-B1520)/B1520</f>
        <v>0.311847610467685</v>
      </c>
      <c r="D1521" s="12" t="n">
        <v>2.748043</v>
      </c>
      <c r="E1521" s="12" t="n">
        <v>0.178858</v>
      </c>
    </row>
    <row r="1522" customFormat="false" ht="12.75" hidden="false" customHeight="false" outlineLevel="0" collapsed="false">
      <c r="A1522" s="13" t="n">
        <v>36564</v>
      </c>
      <c r="B1522" s="14" t="n">
        <v>11506.8</v>
      </c>
      <c r="C1522" s="10" t="n">
        <f aca="false">100*(B1522-B1521)/B1521</f>
        <v>-0.632982444020355</v>
      </c>
      <c r="D1522" s="12" t="n">
        <v>2.465325</v>
      </c>
      <c r="E1522" s="12" t="n">
        <v>-0.650161</v>
      </c>
    </row>
    <row r="1523" customFormat="false" ht="12.75" hidden="false" customHeight="false" outlineLevel="0" collapsed="false">
      <c r="A1523" s="13" t="n">
        <v>36565</v>
      </c>
      <c r="B1523" s="14" t="n">
        <v>11834.8</v>
      </c>
      <c r="C1523" s="10" t="n">
        <f aca="false">100*(B1523-B1522)/B1522</f>
        <v>2.85048840685508</v>
      </c>
      <c r="D1523" s="12" t="n">
        <v>2.253435</v>
      </c>
      <c r="E1523" s="12" t="n">
        <v>2.796663</v>
      </c>
    </row>
    <row r="1524" customFormat="false" ht="12.75" hidden="false" customHeight="false" outlineLevel="0" collapsed="false">
      <c r="A1524" s="13" t="n">
        <v>36566</v>
      </c>
      <c r="B1524" s="14" t="n">
        <v>11939.5</v>
      </c>
      <c r="C1524" s="10" t="n">
        <f aca="false">100*(B1524-B1523)/B1523</f>
        <v>0.884679082029276</v>
      </c>
      <c r="D1524" s="12" t="n">
        <v>2.799251</v>
      </c>
      <c r="E1524" s="12" t="n">
        <v>0.695669</v>
      </c>
    </row>
    <row r="1525" customFormat="false" ht="12.75" hidden="false" customHeight="false" outlineLevel="0" collapsed="false">
      <c r="A1525" s="13" t="n">
        <v>36567</v>
      </c>
      <c r="B1525" s="14" t="n">
        <v>12020.6</v>
      </c>
      <c r="C1525" s="10" t="n">
        <f aca="false">100*(B1525-B1524)/B1524</f>
        <v>0.679257925373762</v>
      </c>
      <c r="D1525" s="12" t="n">
        <v>2.55554</v>
      </c>
      <c r="E1525" s="12" t="n">
        <v>0.637284</v>
      </c>
    </row>
    <row r="1526" customFormat="false" ht="12.75" hidden="false" customHeight="false" outlineLevel="0" collapsed="false">
      <c r="A1526" s="13" t="n">
        <v>36570</v>
      </c>
      <c r="B1526" s="14" t="n">
        <v>12432.6</v>
      </c>
      <c r="C1526" s="10" t="n">
        <f aca="false">100*(B1526-B1525)/B1525</f>
        <v>3.42744954494784</v>
      </c>
      <c r="D1526" s="12" t="n">
        <v>2.331768</v>
      </c>
      <c r="E1526" s="12" t="n">
        <v>3.344971</v>
      </c>
    </row>
    <row r="1527" customFormat="false" ht="12.75" hidden="false" customHeight="false" outlineLevel="0" collapsed="false">
      <c r="A1527" s="13" t="n">
        <v>36571</v>
      </c>
      <c r="B1527" s="14" t="n">
        <v>12458.6</v>
      </c>
      <c r="C1527" s="10" t="n">
        <f aca="false">100*(B1527-B1526)/B1526</f>
        <v>0.209127616106044</v>
      </c>
      <c r="D1527" s="12" t="n">
        <v>3.202622</v>
      </c>
      <c r="E1527" s="12" t="n">
        <v>0.032948</v>
      </c>
    </row>
    <row r="1528" customFormat="false" ht="12.75" hidden="false" customHeight="false" outlineLevel="0" collapsed="false">
      <c r="A1528" s="13" t="n">
        <v>36572</v>
      </c>
      <c r="B1528" s="14" t="n">
        <v>12165.1</v>
      </c>
      <c r="C1528" s="10" t="n">
        <f aca="false">100*(B1528-B1527)/B1527</f>
        <v>-2.35580241760712</v>
      </c>
      <c r="D1528" s="12" t="n">
        <v>2.865254</v>
      </c>
      <c r="E1528" s="12" t="n">
        <v>-2.362118</v>
      </c>
    </row>
    <row r="1529" customFormat="false" ht="12.75" hidden="false" customHeight="false" outlineLevel="0" collapsed="false">
      <c r="A1529" s="13" t="n">
        <v>36573</v>
      </c>
      <c r="B1529" s="14" t="n">
        <v>12235.1</v>
      </c>
      <c r="C1529" s="10" t="n">
        <f aca="false">100*(B1529-B1528)/B1528</f>
        <v>0.575416560488611</v>
      </c>
      <c r="D1529" s="12" t="n">
        <v>3.119346</v>
      </c>
      <c r="E1529" s="12" t="n">
        <v>0.57478</v>
      </c>
    </row>
    <row r="1530" customFormat="false" ht="12.75" hidden="false" customHeight="false" outlineLevel="0" collapsed="false">
      <c r="A1530" s="13" t="n">
        <v>36574</v>
      </c>
      <c r="B1530" s="14" t="n">
        <v>12326.7</v>
      </c>
      <c r="C1530" s="10" t="n">
        <f aca="false">100*(B1530-B1529)/B1529</f>
        <v>0.748665724023509</v>
      </c>
      <c r="D1530" s="12" t="n">
        <v>2.82408</v>
      </c>
      <c r="E1530" s="12" t="n">
        <v>0.591834</v>
      </c>
    </row>
    <row r="1531" customFormat="false" ht="12.75" hidden="false" customHeight="false" outlineLevel="0" collapsed="false">
      <c r="A1531" s="13" t="n">
        <v>36577</v>
      </c>
      <c r="B1531" s="14" t="n">
        <v>12368</v>
      </c>
      <c r="C1531" s="10" t="n">
        <f aca="false">100*(B1531-B1530)/B1530</f>
        <v>0.335045064778077</v>
      </c>
      <c r="D1531" s="12" t="n">
        <v>2.564294</v>
      </c>
      <c r="E1531" s="12" t="n">
        <v>0.242908</v>
      </c>
    </row>
    <row r="1532" customFormat="false" ht="12.75" hidden="false" customHeight="false" outlineLevel="0" collapsed="false">
      <c r="A1532" s="13" t="n">
        <v>36578</v>
      </c>
      <c r="B1532" s="14" t="n">
        <v>12260.3</v>
      </c>
      <c r="C1532" s="10" t="n">
        <f aca="false">100*(B1532-B1531)/B1531</f>
        <v>-0.870795601552399</v>
      </c>
      <c r="D1532" s="12" t="n">
        <v>2.305107</v>
      </c>
      <c r="E1532" s="12" t="n">
        <v>-0.945417</v>
      </c>
    </row>
    <row r="1533" customFormat="false" ht="12.75" hidden="false" customHeight="false" outlineLevel="0" collapsed="false">
      <c r="A1533" s="13" t="n">
        <v>36579</v>
      </c>
      <c r="B1533" s="14" t="n">
        <v>12076.9</v>
      </c>
      <c r="C1533" s="10" t="n">
        <f aca="false">100*(B1533-B1532)/B1532</f>
        <v>-1.49588509253444</v>
      </c>
      <c r="D1533" s="12" t="n">
        <v>2.158115</v>
      </c>
      <c r="E1533" s="12" t="n">
        <v>-1.541472</v>
      </c>
    </row>
    <row r="1534" customFormat="false" ht="12.75" hidden="false" customHeight="false" outlineLevel="0" collapsed="false">
      <c r="A1534" s="13" t="n">
        <v>36580</v>
      </c>
      <c r="B1534" s="14" t="n">
        <v>12312.3</v>
      </c>
      <c r="C1534" s="10" t="n">
        <f aca="false">100*(B1534-B1533)/B1533</f>
        <v>1.94917569906184</v>
      </c>
      <c r="D1534" s="12" t="n">
        <v>2.174793</v>
      </c>
      <c r="E1534" s="12" t="n">
        <v>1.894864</v>
      </c>
    </row>
    <row r="1535" customFormat="false" ht="12.75" hidden="false" customHeight="false" outlineLevel="0" collapsed="false">
      <c r="A1535" s="13" t="n">
        <v>36581</v>
      </c>
      <c r="B1535" s="14" t="n">
        <v>12352.3</v>
      </c>
      <c r="C1535" s="10" t="n">
        <f aca="false">100*(B1535-B1534)/B1534</f>
        <v>0.324878373658861</v>
      </c>
      <c r="D1535" s="12" t="n">
        <v>2.309998</v>
      </c>
      <c r="E1535" s="12" t="n">
        <v>0.144291</v>
      </c>
    </row>
    <row r="1536" customFormat="false" ht="12.75" hidden="false" customHeight="false" outlineLevel="0" collapsed="false">
      <c r="A1536" s="13" t="n">
        <v>36584</v>
      </c>
      <c r="B1536" s="14" t="n">
        <v>12690.9</v>
      </c>
      <c r="C1536" s="10" t="n">
        <f aca="false">100*(B1536-B1535)/B1535</f>
        <v>2.74118989985671</v>
      </c>
      <c r="D1536" s="12" t="n">
        <v>2.075883</v>
      </c>
      <c r="E1536" s="12" t="n">
        <v>2.695686</v>
      </c>
    </row>
    <row r="1537" customFormat="false" ht="12.75" hidden="false" customHeight="false" outlineLevel="0" collapsed="false">
      <c r="A1537" s="13" t="n">
        <v>36585</v>
      </c>
      <c r="B1537" s="14" t="n">
        <v>12467</v>
      </c>
      <c r="C1537" s="10" t="n">
        <f aca="false">100*(B1537-B1536)/B1536</f>
        <v>-1.76425627812054</v>
      </c>
      <c r="D1537" s="12" t="n">
        <v>2.586852</v>
      </c>
      <c r="E1537" s="12" t="n">
        <v>-1.926766</v>
      </c>
    </row>
    <row r="1538" customFormat="false" ht="12.75" hidden="false" customHeight="false" outlineLevel="0" collapsed="false">
      <c r="A1538" s="13" t="n">
        <v>36586</v>
      </c>
      <c r="B1538" s="14" t="n">
        <v>12585.8</v>
      </c>
      <c r="C1538" s="10" t="n">
        <f aca="false">100*(B1538-B1537)/B1537</f>
        <v>0.952915697441239</v>
      </c>
      <c r="D1538" s="12" t="n">
        <v>2.687386</v>
      </c>
      <c r="E1538" s="12" t="n">
        <v>0.99389</v>
      </c>
    </row>
    <row r="1539" customFormat="false" ht="12.75" hidden="false" customHeight="false" outlineLevel="0" collapsed="false">
      <c r="A1539" s="13" t="n">
        <v>36587</v>
      </c>
      <c r="B1539" s="14" t="n">
        <v>12538.7</v>
      </c>
      <c r="C1539" s="10" t="n">
        <f aca="false">100*(B1539-B1538)/B1538</f>
        <v>-0.374231276517969</v>
      </c>
      <c r="D1539" s="12" t="n">
        <v>2.506333</v>
      </c>
      <c r="E1539" s="12" t="n">
        <v>-0.529072</v>
      </c>
    </row>
    <row r="1540" customFormat="false" ht="12.75" hidden="false" customHeight="false" outlineLevel="0" collapsed="false">
      <c r="A1540" s="13" t="n">
        <v>36588</v>
      </c>
      <c r="B1540" s="14" t="n">
        <v>12709.6</v>
      </c>
      <c r="C1540" s="10" t="n">
        <f aca="false">100*(B1540-B1539)/B1539</f>
        <v>1.36298021325974</v>
      </c>
      <c r="D1540" s="12" t="n">
        <v>2.27563</v>
      </c>
      <c r="E1540" s="12" t="n">
        <v>1.316169</v>
      </c>
    </row>
    <row r="1541" customFormat="false" ht="12.75" hidden="false" customHeight="false" outlineLevel="0" collapsed="false">
      <c r="A1541" s="13" t="n">
        <v>36591</v>
      </c>
      <c r="B1541" s="14" t="n">
        <v>12745</v>
      </c>
      <c r="C1541" s="10" t="n">
        <f aca="false">100*(B1541-B1540)/B1540</f>
        <v>0.278529615408822</v>
      </c>
      <c r="D1541" s="12" t="n">
        <v>2.215128</v>
      </c>
      <c r="E1541" s="12" t="n">
        <v>0.143776</v>
      </c>
    </row>
    <row r="1542" customFormat="false" ht="12.75" hidden="false" customHeight="false" outlineLevel="0" collapsed="false">
      <c r="A1542" s="13" t="n">
        <v>36592</v>
      </c>
      <c r="B1542" s="14" t="n">
        <v>12816.8</v>
      </c>
      <c r="C1542" s="10" t="n">
        <f aca="false">100*(B1542-B1541)/B1541</f>
        <v>0.5633581796783</v>
      </c>
      <c r="D1542" s="12" t="n">
        <v>1.991764</v>
      </c>
      <c r="E1542" s="12" t="n">
        <v>0.505294</v>
      </c>
    </row>
    <row r="1543" customFormat="false" ht="12.75" hidden="false" customHeight="false" outlineLevel="0" collapsed="false">
      <c r="A1543" s="13" t="n">
        <v>36593</v>
      </c>
      <c r="B1543" s="14" t="n">
        <v>12667.2</v>
      </c>
      <c r="C1543" s="10" t="n">
        <f aca="false">100*(B1543-B1542)/B1542</f>
        <v>-1.16721802634042</v>
      </c>
      <c r="D1543" s="12" t="n">
        <v>1.817016</v>
      </c>
      <c r="E1543" s="12" t="n">
        <v>-1.260488</v>
      </c>
    </row>
    <row r="1544" customFormat="false" ht="12.75" hidden="false" customHeight="false" outlineLevel="0" collapsed="false">
      <c r="A1544" s="13" t="n">
        <v>36594</v>
      </c>
      <c r="B1544" s="14" t="n">
        <v>12668.3</v>
      </c>
      <c r="C1544" s="10" t="n">
        <f aca="false">100*(B1544-B1543)/B1543</f>
        <v>0.00868384489072996</v>
      </c>
      <c r="D1544" s="12" t="n">
        <v>1.794333</v>
      </c>
      <c r="E1544" s="12" t="n">
        <v>-0.021853</v>
      </c>
    </row>
    <row r="1545" customFormat="false" ht="12.75" hidden="false" customHeight="false" outlineLevel="0" collapsed="false">
      <c r="A1545" s="13" t="n">
        <v>36595</v>
      </c>
      <c r="B1545" s="14" t="n">
        <v>12563.2</v>
      </c>
      <c r="C1545" s="10" t="n">
        <f aca="false">100*(B1545-B1544)/B1544</f>
        <v>-0.829629863517588</v>
      </c>
      <c r="D1545" s="12" t="n">
        <v>1.616719</v>
      </c>
      <c r="E1545" s="12" t="n">
        <v>-0.939652</v>
      </c>
    </row>
    <row r="1546" customFormat="false" ht="12.75" hidden="false" customHeight="false" outlineLevel="0" collapsed="false">
      <c r="A1546" s="13" t="n">
        <v>36598</v>
      </c>
      <c r="B1546" s="14" t="n">
        <v>12513.7</v>
      </c>
      <c r="C1546" s="10" t="n">
        <f aca="false">100*(B1546-B1545)/B1545</f>
        <v>-0.394007896077433</v>
      </c>
      <c r="D1546" s="12" t="n">
        <v>1.546768</v>
      </c>
      <c r="E1546" s="12" t="n">
        <v>-0.448751</v>
      </c>
    </row>
    <row r="1547" customFormat="false" ht="12.75" hidden="false" customHeight="false" outlineLevel="0" collapsed="false">
      <c r="A1547" s="13" t="n">
        <v>36599</v>
      </c>
      <c r="B1547" s="14" t="n">
        <v>12359.7</v>
      </c>
      <c r="C1547" s="10" t="n">
        <f aca="false">100*(B1547-B1546)/B1546</f>
        <v>-1.23065120627792</v>
      </c>
      <c r="D1547" s="12" t="n">
        <v>1.41717</v>
      </c>
      <c r="E1547" s="12" t="n">
        <v>-1.31957</v>
      </c>
    </row>
    <row r="1548" customFormat="false" ht="12.75" hidden="false" customHeight="false" outlineLevel="0" collapsed="false">
      <c r="A1548" s="13" t="n">
        <v>36600</v>
      </c>
      <c r="B1548" s="14" t="n">
        <v>12555.8</v>
      </c>
      <c r="C1548" s="10" t="n">
        <f aca="false">100*(B1548-B1547)/B1547</f>
        <v>1.58660808919309</v>
      </c>
      <c r="D1548" s="12" t="n">
        <v>1.454977</v>
      </c>
      <c r="E1548" s="12" t="n">
        <v>1.535162</v>
      </c>
    </row>
    <row r="1549" customFormat="false" ht="12.75" hidden="false" customHeight="false" outlineLevel="0" collapsed="false">
      <c r="A1549" s="13" t="n">
        <v>36601</v>
      </c>
      <c r="B1549" s="14" t="n">
        <v>12279.5</v>
      </c>
      <c r="C1549" s="10" t="n">
        <f aca="false">100*(B1549-B1548)/B1548</f>
        <v>-2.20057662594179</v>
      </c>
      <c r="D1549" s="12" t="n">
        <v>1.549524</v>
      </c>
      <c r="E1549" s="12" t="n">
        <v>-2.363092</v>
      </c>
    </row>
    <row r="1550" customFormat="false" ht="12.75" hidden="false" customHeight="false" outlineLevel="0" collapsed="false">
      <c r="A1550" s="13" t="n">
        <v>36602</v>
      </c>
      <c r="B1550" s="14" t="n">
        <v>12260.9</v>
      </c>
      <c r="C1550" s="10" t="n">
        <f aca="false">100*(B1550-B1549)/B1549</f>
        <v>-0.15147196547091</v>
      </c>
      <c r="D1550" s="12" t="n">
        <v>1.953384</v>
      </c>
      <c r="E1550" s="12" t="n">
        <v>-0.12409</v>
      </c>
    </row>
    <row r="1551" customFormat="false" ht="12.75" hidden="false" customHeight="false" outlineLevel="0" collapsed="false">
      <c r="A1551" s="13" t="n">
        <v>36605</v>
      </c>
      <c r="B1551" s="14" t="n">
        <v>12369.8</v>
      </c>
      <c r="C1551" s="10" t="n">
        <f aca="false">100*(B1551-B1550)/B1550</f>
        <v>0.888189284636525</v>
      </c>
      <c r="D1551" s="12" t="n">
        <v>1.759201</v>
      </c>
      <c r="E1551" s="12" t="n">
        <v>0.758561</v>
      </c>
    </row>
    <row r="1552" customFormat="false" ht="12.75" hidden="false" customHeight="false" outlineLevel="0" collapsed="false">
      <c r="A1552" s="13" t="n">
        <v>36606</v>
      </c>
      <c r="B1552" s="14" t="n">
        <v>12362.4</v>
      </c>
      <c r="C1552" s="10" t="n">
        <f aca="false">100*(B1552-B1551)/B1551</f>
        <v>-0.0598231175928442</v>
      </c>
      <c r="D1552" s="12" t="n">
        <v>1.642586</v>
      </c>
      <c r="E1552" s="12" t="n">
        <v>-0.173898</v>
      </c>
    </row>
    <row r="1553" customFormat="false" ht="12.75" hidden="false" customHeight="false" outlineLevel="0" collapsed="false">
      <c r="A1553" s="13" t="n">
        <v>36607</v>
      </c>
      <c r="B1553" s="14" t="n">
        <v>12308.3</v>
      </c>
      <c r="C1553" s="10" t="n">
        <f aca="false">100*(B1553-B1552)/B1552</f>
        <v>-0.437617291140882</v>
      </c>
      <c r="D1553" s="12" t="n">
        <v>1.485144</v>
      </c>
      <c r="E1553" s="12" t="n">
        <v>-0.496137</v>
      </c>
    </row>
    <row r="1554" customFormat="false" ht="12.75" hidden="false" customHeight="false" outlineLevel="0" collapsed="false">
      <c r="A1554" s="13" t="n">
        <v>36608</v>
      </c>
      <c r="B1554" s="14" t="n">
        <v>12172.2</v>
      </c>
      <c r="C1554" s="10" t="n">
        <f aca="false">100*(B1554-B1553)/B1553</f>
        <v>-1.10575790320352</v>
      </c>
      <c r="D1554" s="12" t="n">
        <v>1.366979</v>
      </c>
      <c r="E1554" s="12" t="n">
        <v>-1.174807</v>
      </c>
    </row>
    <row r="1555" customFormat="false" ht="12.75" hidden="false" customHeight="false" outlineLevel="0" collapsed="false">
      <c r="A1555" s="13" t="n">
        <v>36609</v>
      </c>
      <c r="B1555" s="14" t="n">
        <v>12073.3</v>
      </c>
      <c r="C1555" s="10" t="n">
        <f aca="false">100*(B1555-B1554)/B1554</f>
        <v>-0.812507188511538</v>
      </c>
      <c r="D1555" s="12" t="n">
        <v>1.374675</v>
      </c>
      <c r="E1555" s="12" t="n">
        <v>-0.869033</v>
      </c>
    </row>
    <row r="1556" customFormat="false" ht="12.75" hidden="false" customHeight="false" outlineLevel="0" collapsed="false">
      <c r="A1556" s="13" t="n">
        <v>36612</v>
      </c>
      <c r="B1556" s="14" t="n">
        <v>12213.8</v>
      </c>
      <c r="C1556" s="10" t="n">
        <f aca="false">100*(B1556-B1555)/B1555</f>
        <v>1.16372491365244</v>
      </c>
      <c r="D1556" s="12" t="n">
        <v>1.319527</v>
      </c>
      <c r="E1556" s="12" t="n">
        <v>1.081704</v>
      </c>
    </row>
    <row r="1557" customFormat="false" ht="12.75" hidden="false" customHeight="false" outlineLevel="0" collapsed="false">
      <c r="A1557" s="13" t="n">
        <v>36613</v>
      </c>
      <c r="B1557" s="14" t="n">
        <v>12162</v>
      </c>
      <c r="C1557" s="10" t="n">
        <f aca="false">100*(B1557-B1556)/B1556</f>
        <v>-0.424110432461636</v>
      </c>
      <c r="D1557" s="12" t="n">
        <v>1.311775</v>
      </c>
      <c r="E1557" s="12" t="n">
        <v>-0.562938</v>
      </c>
    </row>
    <row r="1558" customFormat="false" ht="12.75" hidden="false" customHeight="false" outlineLevel="0" collapsed="false">
      <c r="A1558" s="13" t="n">
        <v>36614</v>
      </c>
      <c r="B1558" s="14" t="n">
        <v>12211.1</v>
      </c>
      <c r="C1558" s="10" t="n">
        <f aca="false">100*(B1558-B1557)/B1557</f>
        <v>0.403716493997701</v>
      </c>
      <c r="D1558" s="12" t="n">
        <v>1.2203</v>
      </c>
      <c r="E1558" s="12" t="n">
        <v>0.363572</v>
      </c>
    </row>
    <row r="1559" customFormat="false" ht="12.75" hidden="false" customHeight="false" outlineLevel="0" collapsed="false">
      <c r="A1559" s="13" t="n">
        <v>36615</v>
      </c>
      <c r="B1559" s="14" t="n">
        <v>12088.6</v>
      </c>
      <c r="C1559" s="10" t="n">
        <f aca="false">100*(B1559-B1558)/B1558</f>
        <v>-1.00318562619256</v>
      </c>
      <c r="D1559" s="12" t="n">
        <v>1.120889</v>
      </c>
      <c r="E1559" s="12" t="n">
        <v>-1.108149</v>
      </c>
    </row>
    <row r="1560" customFormat="false" ht="12.75" hidden="false" customHeight="false" outlineLevel="0" collapsed="false">
      <c r="A1560" s="13" t="n">
        <v>36616</v>
      </c>
      <c r="B1560" s="14" t="n">
        <v>11833.4</v>
      </c>
      <c r="C1560" s="10" t="n">
        <f aca="false">100*(B1560-B1559)/B1559</f>
        <v>-2.11107986036432</v>
      </c>
      <c r="D1560" s="12" t="n">
        <v>1.141422</v>
      </c>
      <c r="E1560" s="12" t="n">
        <v>-2.150744</v>
      </c>
    </row>
    <row r="1561" customFormat="false" ht="12.75" hidden="false" customHeight="false" outlineLevel="0" collapsed="false">
      <c r="A1561" s="13" t="n">
        <v>36619</v>
      </c>
      <c r="B1561" s="14" t="n">
        <v>11935</v>
      </c>
      <c r="C1561" s="10" t="n">
        <f aca="false">100*(B1561-B1560)/B1560</f>
        <v>0.85858671218754</v>
      </c>
      <c r="D1561" s="12" t="n">
        <v>1.496547</v>
      </c>
      <c r="E1561" s="12" t="n">
        <v>0.820973</v>
      </c>
    </row>
    <row r="1562" customFormat="false" ht="12.75" hidden="false" customHeight="false" outlineLevel="0" collapsed="false">
      <c r="A1562" s="13" t="n">
        <v>36620</v>
      </c>
      <c r="B1562" s="14" t="n">
        <v>11686.4</v>
      </c>
      <c r="C1562" s="10" t="n">
        <f aca="false">100*(B1562-B1561)/B1561</f>
        <v>-2.08294930875576</v>
      </c>
      <c r="D1562" s="12" t="n">
        <v>1.419514</v>
      </c>
      <c r="E1562" s="12" t="n">
        <v>-2.24306</v>
      </c>
    </row>
    <row r="1563" customFormat="false" ht="12.75" hidden="false" customHeight="false" outlineLevel="0" collapsed="false">
      <c r="A1563" s="13" t="n">
        <v>36621</v>
      </c>
      <c r="B1563" s="14" t="n">
        <v>11584.2</v>
      </c>
      <c r="C1563" s="10" t="n">
        <f aca="false">100*(B1563-B1562)/B1562</f>
        <v>-0.874520810514777</v>
      </c>
      <c r="D1563" s="12" t="n">
        <v>1.783303</v>
      </c>
      <c r="E1563" s="12" t="n">
        <v>-0.868397</v>
      </c>
    </row>
    <row r="1564" customFormat="false" ht="12.75" hidden="false" customHeight="false" outlineLevel="0" collapsed="false">
      <c r="A1564" s="13" t="n">
        <v>36622</v>
      </c>
      <c r="B1564" s="14" t="n">
        <v>11374.6</v>
      </c>
      <c r="C1564" s="10" t="n">
        <f aca="false">100*(B1564-B1563)/B1563</f>
        <v>-1.80936102622538</v>
      </c>
      <c r="D1564" s="12" t="n">
        <v>1.681673</v>
      </c>
      <c r="E1564" s="12" t="n">
        <v>-1.912812</v>
      </c>
    </row>
    <row r="1565" customFormat="false" ht="12.75" hidden="false" customHeight="false" outlineLevel="0" collapsed="false">
      <c r="A1565" s="13" t="n">
        <v>36623</v>
      </c>
      <c r="B1565" s="14" t="n">
        <v>11607.9</v>
      </c>
      <c r="C1565" s="10" t="n">
        <f aca="false">100*(B1565-B1564)/B1564</f>
        <v>2.05106113621577</v>
      </c>
      <c r="D1565" s="12" t="n">
        <v>1.879615</v>
      </c>
      <c r="E1565" s="12" t="n">
        <v>2.006787</v>
      </c>
    </row>
    <row r="1566" customFormat="false" ht="12.75" hidden="false" customHeight="false" outlineLevel="0" collapsed="false">
      <c r="A1566" s="13" t="n">
        <v>36626</v>
      </c>
      <c r="B1566" s="14" t="n">
        <v>11790.6</v>
      </c>
      <c r="C1566" s="10" t="n">
        <f aca="false">100*(B1566-B1565)/B1565</f>
        <v>1.57392810069005</v>
      </c>
      <c r="D1566" s="12" t="n">
        <v>2.09162</v>
      </c>
      <c r="E1566" s="12" t="n">
        <v>1.382532</v>
      </c>
    </row>
    <row r="1567" customFormat="false" ht="12.75" hidden="false" customHeight="false" outlineLevel="0" collapsed="false">
      <c r="A1567" s="13" t="n">
        <v>36627</v>
      </c>
      <c r="B1567" s="14" t="n">
        <v>11768.7</v>
      </c>
      <c r="C1567" s="10" t="n">
        <f aca="false">100*(B1567-B1566)/B1566</f>
        <v>-0.185741183654773</v>
      </c>
      <c r="D1567" s="12" t="n">
        <v>2.069759</v>
      </c>
      <c r="E1567" s="12" t="n">
        <v>-0.26915</v>
      </c>
    </row>
    <row r="1568" customFormat="false" ht="12.75" hidden="false" customHeight="false" outlineLevel="0" collapsed="false">
      <c r="A1568" s="13" t="n">
        <v>36628</v>
      </c>
      <c r="B1568" s="14" t="n">
        <v>11515.3</v>
      </c>
      <c r="C1568" s="10" t="n">
        <f aca="false">100*(B1568-B1567)/B1567</f>
        <v>-2.15316899912481</v>
      </c>
      <c r="D1568" s="12" t="n">
        <v>1.868026</v>
      </c>
      <c r="E1568" s="12" t="n">
        <v>-2.191177</v>
      </c>
    </row>
    <row r="1569" customFormat="false" ht="12.75" hidden="false" customHeight="false" outlineLevel="0" collapsed="false">
      <c r="A1569" s="13" t="n">
        <v>36629</v>
      </c>
      <c r="B1569" s="14" t="n">
        <v>11542.1</v>
      </c>
      <c r="C1569" s="10" t="n">
        <f aca="false">100*(B1569-B1568)/B1568</f>
        <v>0.232733841063638</v>
      </c>
      <c r="D1569" s="12" t="n">
        <v>2.158103</v>
      </c>
      <c r="E1569" s="12" t="n">
        <v>0.216083</v>
      </c>
    </row>
    <row r="1570" customFormat="false" ht="12.75" hidden="false" customHeight="false" outlineLevel="0" collapsed="false">
      <c r="A1570" s="13" t="n">
        <v>36630</v>
      </c>
      <c r="B1570" s="14" t="n">
        <v>11647.2</v>
      </c>
      <c r="C1570" s="10" t="n">
        <f aca="false">100*(B1570-B1569)/B1569</f>
        <v>0.910579530588024</v>
      </c>
      <c r="D1570" s="12" t="n">
        <v>1.943791</v>
      </c>
      <c r="E1570" s="12" t="n">
        <v>0.769677</v>
      </c>
    </row>
    <row r="1571" customFormat="false" ht="12.75" hidden="false" customHeight="false" outlineLevel="0" collapsed="false">
      <c r="A1571" s="13" t="n">
        <v>36633</v>
      </c>
      <c r="B1571" s="14" t="n">
        <v>11363.9</v>
      </c>
      <c r="C1571" s="10" t="n">
        <f aca="false">100*(B1571-B1570)/B1570</f>
        <v>-2.43234425441309</v>
      </c>
      <c r="D1571" s="12" t="n">
        <v>1.807913</v>
      </c>
      <c r="E1571" s="12" t="n">
        <v>-2.537929</v>
      </c>
    </row>
    <row r="1572" customFormat="false" ht="12.75" hidden="false" customHeight="false" outlineLevel="0" collapsed="false">
      <c r="A1572" s="13" t="n">
        <v>36634</v>
      </c>
      <c r="B1572" s="14" t="n">
        <v>11217.3</v>
      </c>
      <c r="C1572" s="10" t="n">
        <f aca="false">100*(B1572-B1571)/B1571</f>
        <v>-1.29005007083836</v>
      </c>
      <c r="D1572" s="12" t="n">
        <v>2.26742</v>
      </c>
      <c r="E1572" s="12" t="n">
        <v>-1.271393</v>
      </c>
    </row>
    <row r="1573" customFormat="false" ht="12.75" hidden="false" customHeight="false" outlineLevel="0" collapsed="false">
      <c r="A1573" s="13" t="n">
        <v>36635</v>
      </c>
      <c r="B1573" s="14" t="n">
        <v>11261.5</v>
      </c>
      <c r="C1573" s="10" t="n">
        <f aca="false">100*(B1573-B1572)/B1572</f>
        <v>0.394034215007183</v>
      </c>
      <c r="D1573" s="12" t="n">
        <v>2.196361</v>
      </c>
      <c r="E1573" s="12" t="n">
        <v>0.295627</v>
      </c>
    </row>
    <row r="1574" customFormat="false" ht="12.75" hidden="false" customHeight="false" outlineLevel="0" collapsed="false">
      <c r="A1574" s="13" t="n">
        <v>36636</v>
      </c>
      <c r="B1574" s="14" t="n">
        <v>11339.8</v>
      </c>
      <c r="C1574" s="10" t="n">
        <f aca="false">100*(B1574-B1573)/B1573</f>
        <v>0.695289259867684</v>
      </c>
      <c r="D1574" s="12" t="n">
        <v>1.981744</v>
      </c>
      <c r="E1574" s="12" t="n">
        <v>0.569874</v>
      </c>
    </row>
    <row r="1575" customFormat="false" ht="12.75" hidden="false" customHeight="false" outlineLevel="0" collapsed="false">
      <c r="A1575" s="13" t="n">
        <v>36641</v>
      </c>
      <c r="B1575" s="14" t="n">
        <v>11502</v>
      </c>
      <c r="C1575" s="10" t="n">
        <f aca="false">100*(B1575-B1574)/B1574</f>
        <v>1.43036032381524</v>
      </c>
      <c r="D1575" s="12" t="n">
        <v>1.815018</v>
      </c>
      <c r="E1575" s="12" t="n">
        <v>1.335598</v>
      </c>
    </row>
    <row r="1576" customFormat="false" ht="12.75" hidden="false" customHeight="false" outlineLevel="0" collapsed="false">
      <c r="A1576" s="13" t="n">
        <v>36642</v>
      </c>
      <c r="B1576" s="14" t="n">
        <v>11425.5</v>
      </c>
      <c r="C1576" s="10" t="n">
        <f aca="false">100*(B1576-B1575)/B1575</f>
        <v>-0.66510172143975</v>
      </c>
      <c r="D1576" s="12" t="n">
        <v>1.811897</v>
      </c>
      <c r="E1576" s="12" t="n">
        <v>-0.776385</v>
      </c>
    </row>
    <row r="1577" customFormat="false" ht="12.75" hidden="false" customHeight="false" outlineLevel="0" collapsed="false">
      <c r="A1577" s="13" t="n">
        <v>36643</v>
      </c>
      <c r="B1577" s="14" t="n">
        <v>11481.5</v>
      </c>
      <c r="C1577" s="10" t="n">
        <f aca="false">100*(B1577-B1576)/B1576</f>
        <v>0.49013172290053</v>
      </c>
      <c r="D1577" s="12" t="n">
        <v>1.692015</v>
      </c>
      <c r="E1577" s="12" t="n">
        <v>0.464166</v>
      </c>
    </row>
    <row r="1578" customFormat="false" ht="12.75" hidden="false" customHeight="false" outlineLevel="0" collapsed="false">
      <c r="A1578" s="13" t="n">
        <v>36644</v>
      </c>
      <c r="B1578" s="14" t="n">
        <v>11273</v>
      </c>
      <c r="C1578" s="10" t="n">
        <f aca="false">100*(B1578-B1577)/B1577</f>
        <v>-1.81596481295998</v>
      </c>
      <c r="D1578" s="12" t="n">
        <v>1.547329</v>
      </c>
      <c r="E1578" s="12" t="n">
        <v>-1.929498</v>
      </c>
    </row>
    <row r="1579" customFormat="false" ht="12.75" hidden="false" customHeight="false" outlineLevel="0" collapsed="false">
      <c r="A1579" s="13" t="n">
        <v>36648</v>
      </c>
      <c r="B1579" s="14" t="n">
        <v>11467.9</v>
      </c>
      <c r="C1579" s="10" t="n">
        <f aca="false">100*(B1579-B1578)/B1578</f>
        <v>1.7289097844407</v>
      </c>
      <c r="D1579" s="12" t="n">
        <v>1.766875</v>
      </c>
      <c r="E1579" s="12" t="n">
        <v>1.717573</v>
      </c>
    </row>
    <row r="1580" customFormat="false" ht="12.75" hidden="false" customHeight="false" outlineLevel="0" collapsed="false">
      <c r="A1580" s="13" t="n">
        <v>36649</v>
      </c>
      <c r="B1580" s="14" t="n">
        <v>11867.2</v>
      </c>
      <c r="C1580" s="10" t="n">
        <f aca="false">100*(B1580-B1579)/B1579</f>
        <v>3.48189293593423</v>
      </c>
      <c r="D1580" s="12" t="n">
        <v>1.884863</v>
      </c>
      <c r="E1580" s="12" t="n">
        <v>3.300745</v>
      </c>
    </row>
    <row r="1581" customFormat="false" ht="12.75" hidden="false" customHeight="false" outlineLevel="0" collapsed="false">
      <c r="A1581" s="13" t="n">
        <v>36650</v>
      </c>
      <c r="B1581" s="14" t="n">
        <v>11667.9</v>
      </c>
      <c r="C1581" s="10" t="n">
        <f aca="false">100*(B1581-B1580)/B1580</f>
        <v>-1.67941890252124</v>
      </c>
      <c r="D1581" s="12" t="n">
        <v>2.777288</v>
      </c>
      <c r="E1581" s="12" t="n">
        <v>-1.832187</v>
      </c>
    </row>
    <row r="1582" customFormat="false" ht="12.75" hidden="false" customHeight="false" outlineLevel="0" collapsed="false">
      <c r="A1582" s="13" t="n">
        <v>36651</v>
      </c>
      <c r="B1582" s="14" t="n">
        <v>11597.5</v>
      </c>
      <c r="C1582" s="10" t="n">
        <f aca="false">100*(B1582-B1581)/B1581</f>
        <v>-0.603364787151069</v>
      </c>
      <c r="D1582" s="12" t="n">
        <v>2.820956</v>
      </c>
      <c r="E1582" s="12" t="n">
        <v>-0.547369</v>
      </c>
    </row>
    <row r="1583" customFormat="false" ht="12.75" hidden="false" customHeight="false" outlineLevel="0" collapsed="false">
      <c r="A1583" s="13" t="n">
        <v>36654</v>
      </c>
      <c r="B1583" s="14" t="n">
        <v>11560.9</v>
      </c>
      <c r="C1583" s="10" t="n">
        <f aca="false">100*(B1583-B1582)/B1582</f>
        <v>-0.315585255442987</v>
      </c>
      <c r="D1583" s="12" t="n">
        <v>2.556502</v>
      </c>
      <c r="E1583" s="12" t="n">
        <v>-0.418119</v>
      </c>
    </row>
    <row r="1584" customFormat="false" ht="12.75" hidden="false" customHeight="false" outlineLevel="0" collapsed="false">
      <c r="A1584" s="13" t="n">
        <v>36655</v>
      </c>
      <c r="B1584" s="14" t="n">
        <v>11304</v>
      </c>
      <c r="C1584" s="10" t="n">
        <f aca="false">100*(B1584-B1583)/B1583</f>
        <v>-2.22214533470577</v>
      </c>
      <c r="D1584" s="12" t="n">
        <v>2.309684</v>
      </c>
      <c r="E1584" s="12" t="n">
        <v>-2.308171</v>
      </c>
    </row>
    <row r="1585" customFormat="false" ht="12.75" hidden="false" customHeight="false" outlineLevel="0" collapsed="false">
      <c r="A1585" s="13" t="n">
        <v>36656</v>
      </c>
      <c r="B1585" s="14" t="n">
        <v>11071.7</v>
      </c>
      <c r="C1585" s="10" t="n">
        <f aca="false">100*(B1585-B1584)/B1584</f>
        <v>-2.05502476999292</v>
      </c>
      <c r="D1585" s="12" t="n">
        <v>2.60184</v>
      </c>
      <c r="E1585" s="12" t="n">
        <v>-2.072562</v>
      </c>
    </row>
    <row r="1586" customFormat="false" ht="12.75" hidden="false" customHeight="false" outlineLevel="0" collapsed="false">
      <c r="A1586" s="13" t="n">
        <v>36657</v>
      </c>
      <c r="B1586" s="14" t="n">
        <v>10832.3</v>
      </c>
      <c r="C1586" s="10" t="n">
        <f aca="false">100*(B1586-B1585)/B1585</f>
        <v>-2.16226957016539</v>
      </c>
      <c r="D1586" s="12" t="n">
        <v>2.758492</v>
      </c>
      <c r="E1586" s="12" t="n">
        <v>-2.230925</v>
      </c>
    </row>
    <row r="1587" customFormat="false" ht="12.75" hidden="false" customHeight="false" outlineLevel="0" collapsed="false">
      <c r="A1587" s="13" t="n">
        <v>36658</v>
      </c>
      <c r="B1587" s="14" t="n">
        <v>11036.3</v>
      </c>
      <c r="C1587" s="10" t="n">
        <f aca="false">100*(B1587-B1586)/B1586</f>
        <v>1.88325655677926</v>
      </c>
      <c r="D1587" s="12" t="n">
        <v>2.964947</v>
      </c>
      <c r="E1587" s="12" t="n">
        <v>1.822073</v>
      </c>
    </row>
    <row r="1588" customFormat="false" ht="12.75" hidden="false" customHeight="false" outlineLevel="0" collapsed="false">
      <c r="A1588" s="13" t="n">
        <v>36661</v>
      </c>
      <c r="B1588" s="14" t="n">
        <v>11102.6</v>
      </c>
      <c r="C1588" s="10" t="n">
        <f aca="false">100*(B1588-B1587)/B1587</f>
        <v>0.600744814838316</v>
      </c>
      <c r="D1588" s="12" t="n">
        <v>2.983655</v>
      </c>
      <c r="E1588" s="12" t="n">
        <v>0.406306</v>
      </c>
    </row>
    <row r="1589" customFormat="false" ht="12.75" hidden="false" customHeight="false" outlineLevel="0" collapsed="false">
      <c r="A1589" s="13" t="n">
        <v>36662</v>
      </c>
      <c r="B1589" s="14" t="n">
        <v>11009.3</v>
      </c>
      <c r="C1589" s="10" t="n">
        <f aca="false">100*(B1589-B1588)/B1588</f>
        <v>-0.84034370327672</v>
      </c>
      <c r="D1589" s="12" t="n">
        <v>2.687397</v>
      </c>
      <c r="E1589" s="12" t="n">
        <v>-0.89634</v>
      </c>
    </row>
    <row r="1590" customFormat="false" ht="12.75" hidden="false" customHeight="false" outlineLevel="0" collapsed="false">
      <c r="A1590" s="13" t="n">
        <v>36663</v>
      </c>
      <c r="B1590" s="14" t="n">
        <v>11220.7</v>
      </c>
      <c r="C1590" s="10" t="n">
        <f aca="false">100*(B1590-B1589)/B1589</f>
        <v>1.92019474444335</v>
      </c>
      <c r="D1590" s="12" t="n">
        <v>2.488059</v>
      </c>
      <c r="E1590" s="12" t="n">
        <v>1.879995</v>
      </c>
    </row>
    <row r="1591" customFormat="false" ht="12.75" hidden="false" customHeight="false" outlineLevel="0" collapsed="false">
      <c r="A1591" s="13" t="n">
        <v>36664</v>
      </c>
      <c r="B1591" s="14" t="n">
        <v>10905.3</v>
      </c>
      <c r="C1591" s="10" t="n">
        <f aca="false">100*(B1591-B1590)/B1590</f>
        <v>-2.81087632678889</v>
      </c>
      <c r="D1591" s="12" t="n">
        <v>2.582148</v>
      </c>
      <c r="E1591" s="12" t="n">
        <v>-2.974808</v>
      </c>
    </row>
    <row r="1592" customFormat="false" ht="12.75" hidden="false" customHeight="false" outlineLevel="0" collapsed="false">
      <c r="A1592" s="13" t="n">
        <v>36665</v>
      </c>
      <c r="B1592" s="14" t="n">
        <v>10889.6</v>
      </c>
      <c r="C1592" s="10" t="n">
        <f aca="false">100*(B1592-B1591)/B1591</f>
        <v>-0.143966695093202</v>
      </c>
      <c r="D1592" s="12" t="n">
        <v>3.192615</v>
      </c>
      <c r="E1592" s="12" t="n">
        <v>-0.088871</v>
      </c>
    </row>
    <row r="1593" customFormat="false" ht="12.75" hidden="false" customHeight="false" outlineLevel="0" collapsed="false">
      <c r="A1593" s="13" t="n">
        <v>36668</v>
      </c>
      <c r="B1593" s="14" t="n">
        <v>10544.9</v>
      </c>
      <c r="C1593" s="10" t="n">
        <f aca="false">100*(B1593-B1592)/B1592</f>
        <v>-3.16540552453718</v>
      </c>
      <c r="D1593" s="12" t="n">
        <v>2.857057</v>
      </c>
      <c r="E1593" s="12" t="n">
        <v>-3.309912</v>
      </c>
    </row>
    <row r="1594" customFormat="false" ht="12.75" hidden="false" customHeight="false" outlineLevel="0" collapsed="false">
      <c r="A1594" s="13" t="n">
        <v>36669</v>
      </c>
      <c r="B1594" s="14" t="n">
        <v>10326.3</v>
      </c>
      <c r="C1594" s="10" t="n">
        <f aca="false">100*(B1594-B1593)/B1593</f>
        <v>-2.07304004779562</v>
      </c>
      <c r="D1594" s="12" t="n">
        <v>3.645165</v>
      </c>
      <c r="E1594" s="12" t="n">
        <v>-2.055991</v>
      </c>
    </row>
    <row r="1595" customFormat="false" ht="12.75" hidden="false" customHeight="false" outlineLevel="0" collapsed="false">
      <c r="A1595" s="13" t="n">
        <v>36670</v>
      </c>
      <c r="B1595" s="14" t="n">
        <v>10380.1</v>
      </c>
      <c r="C1595" s="10" t="n">
        <f aca="false">100*(B1595-B1594)/B1594</f>
        <v>0.520999777267764</v>
      </c>
      <c r="D1595" s="12" t="n">
        <v>3.676634</v>
      </c>
      <c r="E1595" s="12" t="n">
        <v>0.430307</v>
      </c>
    </row>
    <row r="1596" customFormat="false" ht="12.75" hidden="false" customHeight="false" outlineLevel="0" collapsed="false">
      <c r="A1596" s="13" t="n">
        <v>36671</v>
      </c>
      <c r="B1596" s="14" t="n">
        <v>10342.4</v>
      </c>
      <c r="C1596" s="10" t="n">
        <f aca="false">100*(B1596-B1595)/B1595</f>
        <v>-0.363194959586138</v>
      </c>
      <c r="D1596" s="12" t="n">
        <v>3.303727</v>
      </c>
      <c r="E1596" s="12" t="n">
        <v>-0.511488</v>
      </c>
    </row>
    <row r="1597" customFormat="false" ht="12.75" hidden="false" customHeight="false" outlineLevel="0" collapsed="false">
      <c r="A1597" s="13" t="n">
        <v>36672</v>
      </c>
      <c r="B1597" s="14" t="n">
        <v>10560.6</v>
      </c>
      <c r="C1597" s="10" t="n">
        <f aca="false">100*(B1597-B1596)/B1596</f>
        <v>2.10976175742575</v>
      </c>
      <c r="D1597" s="12" t="n">
        <v>2.98072</v>
      </c>
      <c r="E1597" s="12" t="n">
        <v>2.052236</v>
      </c>
    </row>
    <row r="1598" customFormat="false" ht="12.75" hidden="false" customHeight="false" outlineLevel="0" collapsed="false">
      <c r="A1598" s="13" t="n">
        <v>36675</v>
      </c>
      <c r="B1598" s="14" t="n">
        <v>10437.1</v>
      </c>
      <c r="C1598" s="10" t="n">
        <f aca="false">100*(B1598-B1597)/B1597</f>
        <v>-1.16944113023881</v>
      </c>
      <c r="D1598" s="12" t="n">
        <v>3.086062</v>
      </c>
      <c r="E1598" s="12" t="n">
        <v>-1.328054</v>
      </c>
    </row>
    <row r="1599" customFormat="false" ht="12.75" hidden="false" customHeight="false" outlineLevel="0" collapsed="false">
      <c r="A1599" s="13" t="n">
        <v>36676</v>
      </c>
      <c r="B1599" s="14" t="n">
        <v>10558.9</v>
      </c>
      <c r="C1599" s="10" t="n">
        <f aca="false">100*(B1599-B1598)/B1598</f>
        <v>1.16699083078632</v>
      </c>
      <c r="D1599" s="12" t="n">
        <v>2.936708</v>
      </c>
      <c r="E1599" s="12" t="n">
        <v>1.173609</v>
      </c>
    </row>
    <row r="1600" customFormat="false" ht="12.75" hidden="false" customHeight="false" outlineLevel="0" collapsed="false">
      <c r="A1600" s="13" t="n">
        <v>36677</v>
      </c>
      <c r="B1600" s="14" t="n">
        <v>10648.5</v>
      </c>
      <c r="C1600" s="10" t="n">
        <f aca="false">100*(B1600-B1599)/B1599</f>
        <v>0.848573241530845</v>
      </c>
      <c r="D1600" s="12" t="n">
        <v>2.765989</v>
      </c>
      <c r="E1600" s="12" t="n">
        <v>0.701081</v>
      </c>
    </row>
    <row r="1601" customFormat="false" ht="12.75" hidden="false" customHeight="false" outlineLevel="0" collapsed="false">
      <c r="A1601" s="13" t="n">
        <v>36678</v>
      </c>
      <c r="B1601" s="14" t="n">
        <v>10688.5</v>
      </c>
      <c r="C1601" s="10" t="n">
        <f aca="false">100*(B1601-B1600)/B1600</f>
        <v>0.375639761468751</v>
      </c>
      <c r="D1601" s="12" t="n">
        <v>2.526802</v>
      </c>
      <c r="E1601" s="12" t="n">
        <v>0.294462</v>
      </c>
    </row>
    <row r="1602" customFormat="false" ht="12.75" hidden="false" customHeight="false" outlineLevel="0" collapsed="false">
      <c r="A1602" s="13" t="n">
        <v>36679</v>
      </c>
      <c r="B1602" s="14" t="n">
        <v>10875.5</v>
      </c>
      <c r="C1602" s="10" t="n">
        <f aca="false">100*(B1602-B1601)/B1601</f>
        <v>1.74954390232493</v>
      </c>
      <c r="D1602" s="12" t="n">
        <v>2.274617</v>
      </c>
      <c r="E1602" s="12" t="n">
        <v>1.676007</v>
      </c>
    </row>
    <row r="1603" customFormat="false" ht="12.75" hidden="false" customHeight="false" outlineLevel="0" collapsed="false">
      <c r="A1603" s="13" t="n">
        <v>36682</v>
      </c>
      <c r="B1603" s="14" t="n">
        <v>11141.5</v>
      </c>
      <c r="C1603" s="10" t="n">
        <f aca="false">100*(B1603-B1602)/B1602</f>
        <v>2.44586455795136</v>
      </c>
      <c r="D1603" s="12" t="n">
        <v>2.320998</v>
      </c>
      <c r="E1603" s="12" t="n">
        <v>2.316605</v>
      </c>
    </row>
    <row r="1604" customFormat="false" ht="12.75" hidden="false" customHeight="false" outlineLevel="0" collapsed="false">
      <c r="A1604" s="13" t="n">
        <v>36683</v>
      </c>
      <c r="B1604" s="14" t="n">
        <v>11004.2</v>
      </c>
      <c r="C1604" s="10" t="n">
        <f aca="false">100*(B1604-B1603)/B1603</f>
        <v>-1.23232957860252</v>
      </c>
      <c r="D1604" s="12" t="n">
        <v>2.615737</v>
      </c>
      <c r="E1604" s="12" t="n">
        <v>-1.351136</v>
      </c>
    </row>
    <row r="1605" customFormat="false" ht="12.75" hidden="false" customHeight="false" outlineLevel="0" collapsed="false">
      <c r="A1605" s="13" t="n">
        <v>36684</v>
      </c>
      <c r="B1605" s="14" t="n">
        <v>10782.5</v>
      </c>
      <c r="C1605" s="10" t="n">
        <f aca="false">100*(B1605-B1604)/B1604</f>
        <v>-2.01468530197562</v>
      </c>
      <c r="D1605" s="12" t="n">
        <v>2.525888</v>
      </c>
      <c r="E1605" s="12" t="n">
        <v>-1.997976</v>
      </c>
    </row>
    <row r="1606" customFormat="false" ht="12.75" hidden="false" customHeight="false" outlineLevel="0" collapsed="false">
      <c r="A1606" s="13" t="n">
        <v>36685</v>
      </c>
      <c r="B1606" s="14" t="n">
        <v>10688.9</v>
      </c>
      <c r="C1606" s="10" t="n">
        <f aca="false">100*(B1606-B1605)/B1605</f>
        <v>-0.868073266867613</v>
      </c>
      <c r="D1606" s="12" t="n">
        <v>2.661054</v>
      </c>
      <c r="E1606" s="12" t="n">
        <v>-0.914295</v>
      </c>
    </row>
    <row r="1607" customFormat="false" ht="12.75" hidden="false" customHeight="false" outlineLevel="0" collapsed="false">
      <c r="A1607" s="13" t="n">
        <v>36686</v>
      </c>
      <c r="B1607" s="14" t="n">
        <v>10799.6</v>
      </c>
      <c r="C1607" s="10" t="n">
        <f aca="false">100*(B1607-B1606)/B1606</f>
        <v>1.03565380909168</v>
      </c>
      <c r="D1607" s="12" t="n">
        <v>2.467928</v>
      </c>
      <c r="E1607" s="12" t="n">
        <v>0.933631</v>
      </c>
    </row>
    <row r="1608" customFormat="false" ht="12.75" hidden="false" customHeight="false" outlineLevel="0" collapsed="false">
      <c r="A1608" s="13" t="n">
        <v>36689</v>
      </c>
      <c r="B1608" s="14" t="n">
        <v>10873.2</v>
      </c>
      <c r="C1608" s="10" t="n">
        <f aca="false">100*(B1608-B1607)/B1607</f>
        <v>0.681506722471206</v>
      </c>
      <c r="D1608" s="12" t="n">
        <v>2.300263</v>
      </c>
      <c r="E1608" s="12" t="n">
        <v>0.545484</v>
      </c>
    </row>
    <row r="1609" customFormat="false" ht="12.75" hidden="false" customHeight="false" outlineLevel="0" collapsed="false">
      <c r="A1609" s="13" t="n">
        <v>36690</v>
      </c>
      <c r="B1609" s="14" t="n">
        <v>10791.3</v>
      </c>
      <c r="C1609" s="10" t="n">
        <f aca="false">100*(B1609-B1608)/B1608</f>
        <v>-0.753228120516513</v>
      </c>
      <c r="D1609" s="12" t="n">
        <v>2.094693</v>
      </c>
      <c r="E1609" s="12" t="n">
        <v>-0.832159</v>
      </c>
    </row>
    <row r="1610" customFormat="false" ht="12.75" hidden="false" customHeight="false" outlineLevel="0" collapsed="false">
      <c r="A1610" s="13" t="n">
        <v>36691</v>
      </c>
      <c r="B1610" s="14" t="n">
        <v>10806</v>
      </c>
      <c r="C1610" s="10" t="n">
        <f aca="false">100*(B1610-B1609)/B1609</f>
        <v>0.136220844569243</v>
      </c>
      <c r="D1610" s="12" t="n">
        <v>1.951615</v>
      </c>
      <c r="E1610" s="12" t="n">
        <v>0.095144</v>
      </c>
    </row>
    <row r="1611" customFormat="false" ht="12.75" hidden="false" customHeight="false" outlineLevel="0" collapsed="false">
      <c r="A1611" s="13" t="n">
        <v>36692</v>
      </c>
      <c r="B1611" s="14" t="n">
        <v>10880.7</v>
      </c>
      <c r="C1611" s="10" t="n">
        <f aca="false">100*(B1611-B1610)/B1610</f>
        <v>0.691282620766248</v>
      </c>
      <c r="D1611" s="12" t="n">
        <v>1.757003</v>
      </c>
      <c r="E1611" s="12" t="n">
        <v>0.587068</v>
      </c>
    </row>
    <row r="1612" customFormat="false" ht="12.75" hidden="false" customHeight="false" outlineLevel="0" collapsed="false">
      <c r="A1612" s="13" t="n">
        <v>36693</v>
      </c>
      <c r="B1612" s="14" t="n">
        <v>10876</v>
      </c>
      <c r="C1612" s="10" t="n">
        <f aca="false">100*(B1612-B1611)/B1611</f>
        <v>-0.0431957502734266</v>
      </c>
      <c r="D1612" s="12" t="n">
        <v>1.617754</v>
      </c>
      <c r="E1612" s="12" t="n">
        <v>-0.144011</v>
      </c>
    </row>
    <row r="1613" customFormat="false" ht="12.75" hidden="false" customHeight="false" outlineLevel="0" collapsed="false">
      <c r="A1613" s="13" t="n">
        <v>36696</v>
      </c>
      <c r="B1613" s="14" t="n">
        <v>10723.8</v>
      </c>
      <c r="C1613" s="10" t="n">
        <f aca="false">100*(B1613-B1612)/B1612</f>
        <v>-1.39941154836338</v>
      </c>
      <c r="D1613" s="12" t="n">
        <v>1.462188</v>
      </c>
      <c r="E1613" s="12" t="n">
        <v>-1.46319</v>
      </c>
    </row>
    <row r="1614" customFormat="false" ht="12.75" hidden="false" customHeight="false" outlineLevel="0" collapsed="false">
      <c r="A1614" s="13" t="n">
        <v>36697</v>
      </c>
      <c r="B1614" s="14" t="n">
        <v>10595.6</v>
      </c>
      <c r="C1614" s="10" t="n">
        <f aca="false">100*(B1614-B1613)/B1613</f>
        <v>-1.1954717544154</v>
      </c>
      <c r="D1614" s="12" t="n">
        <v>1.534518</v>
      </c>
      <c r="E1614" s="12" t="n">
        <v>-1.233053</v>
      </c>
    </row>
    <row r="1615" customFormat="false" ht="12.75" hidden="false" customHeight="false" outlineLevel="0" collapsed="false">
      <c r="A1615" s="13" t="n">
        <v>36698</v>
      </c>
      <c r="B1615" s="14" t="n">
        <v>10563.4</v>
      </c>
      <c r="C1615" s="10" t="n">
        <f aca="false">100*(B1615-B1614)/B1614</f>
        <v>-0.303899731964218</v>
      </c>
      <c r="D1615" s="12" t="n">
        <v>1.537109</v>
      </c>
      <c r="E1615" s="12" t="n">
        <v>-0.380592</v>
      </c>
    </row>
    <row r="1616" customFormat="false" ht="12.75" hidden="false" customHeight="false" outlineLevel="0" collapsed="false">
      <c r="A1616" s="13" t="n">
        <v>36699</v>
      </c>
      <c r="B1616" s="14" t="n">
        <v>10351.4</v>
      </c>
      <c r="C1616" s="10" t="n">
        <f aca="false">100*(B1616-B1615)/B1615</f>
        <v>-2.00692958706477</v>
      </c>
      <c r="D1616" s="12" t="n">
        <v>1.403002</v>
      </c>
      <c r="E1616" s="12" t="n">
        <v>-2.107532</v>
      </c>
    </row>
    <row r="1617" customFormat="false" ht="12.75" hidden="false" customHeight="false" outlineLevel="0" collapsed="false">
      <c r="A1617" s="13" t="n">
        <v>36700</v>
      </c>
      <c r="B1617" s="14" t="n">
        <v>10490.5</v>
      </c>
      <c r="C1617" s="10" t="n">
        <f aca="false">100*(B1617-B1616)/B1616</f>
        <v>1.3437795853701</v>
      </c>
      <c r="D1617" s="12" t="n">
        <v>1.710196</v>
      </c>
      <c r="E1617" s="12" t="n">
        <v>1.319571</v>
      </c>
    </row>
    <row r="1618" customFormat="false" ht="12.75" hidden="false" customHeight="false" outlineLevel="0" collapsed="false">
      <c r="A1618" s="13" t="n">
        <v>36703</v>
      </c>
      <c r="B1618" s="14" t="n">
        <v>10533.1</v>
      </c>
      <c r="C1618" s="10" t="n">
        <f aca="false">100*(B1618-B1617)/B1617</f>
        <v>0.406081692960301</v>
      </c>
      <c r="D1618" s="12" t="n">
        <v>1.71475</v>
      </c>
      <c r="E1618" s="12" t="n">
        <v>0.232795</v>
      </c>
    </row>
    <row r="1619" customFormat="false" ht="12.75" hidden="false" customHeight="false" outlineLevel="0" collapsed="false">
      <c r="A1619" s="13" t="n">
        <v>36704</v>
      </c>
      <c r="B1619" s="14" t="n">
        <v>10488.9</v>
      </c>
      <c r="C1619" s="10" t="n">
        <f aca="false">100*(B1619-B1618)/B1618</f>
        <v>-0.419629548755834</v>
      </c>
      <c r="D1619" s="12" t="n">
        <v>1.551494</v>
      </c>
      <c r="E1619" s="12" t="n">
        <v>-0.482274</v>
      </c>
    </row>
    <row r="1620" customFormat="false" ht="12.75" hidden="false" customHeight="false" outlineLevel="0" collapsed="false">
      <c r="A1620" s="13" t="n">
        <v>36705</v>
      </c>
      <c r="B1620" s="14" t="n">
        <v>10528.2</v>
      </c>
      <c r="C1620" s="10" t="n">
        <f aca="false">100*(B1620-B1619)/B1619</f>
        <v>0.374681806481148</v>
      </c>
      <c r="D1620" s="12" t="n">
        <v>1.424455</v>
      </c>
      <c r="E1620" s="12" t="n">
        <v>0.316224</v>
      </c>
    </row>
    <row r="1621" customFormat="false" ht="12.75" hidden="false" customHeight="false" outlineLevel="0" collapsed="false">
      <c r="A1621" s="13" t="n">
        <v>36706</v>
      </c>
      <c r="B1621" s="14" t="n">
        <v>10583.2</v>
      </c>
      <c r="C1621" s="10" t="n">
        <f aca="false">100*(B1621-B1620)/B1620</f>
        <v>0.522406489238426</v>
      </c>
      <c r="D1621" s="12" t="n">
        <v>1.298684</v>
      </c>
      <c r="E1621" s="12" t="n">
        <v>0.418489</v>
      </c>
    </row>
    <row r="1622" customFormat="false" ht="12.75" hidden="false" customHeight="false" outlineLevel="0" collapsed="false">
      <c r="A1622" s="13" t="n">
        <v>36707</v>
      </c>
      <c r="B1622" s="14" t="n">
        <v>10366.4</v>
      </c>
      <c r="C1622" s="10" t="n">
        <f aca="false">100*(B1622-B1621)/B1621</f>
        <v>-2.04852974525664</v>
      </c>
      <c r="D1622" s="12" t="n">
        <v>1.194637</v>
      </c>
      <c r="E1622" s="12" t="n">
        <v>-2.138172</v>
      </c>
    </row>
    <row r="1623" customFormat="false" ht="12.75" hidden="false" customHeight="false" outlineLevel="0" collapsed="false">
      <c r="A1623" s="13" t="n">
        <v>36710</v>
      </c>
      <c r="B1623" s="14" t="n">
        <v>10581.3</v>
      </c>
      <c r="C1623" s="10" t="n">
        <f aca="false">100*(B1623-B1622)/B1622</f>
        <v>2.07304367958018</v>
      </c>
      <c r="D1623" s="12" t="n">
        <v>1.538376</v>
      </c>
      <c r="E1623" s="12" t="n">
        <v>2.069994</v>
      </c>
    </row>
    <row r="1624" customFormat="false" ht="12.75" hidden="false" customHeight="false" outlineLevel="0" collapsed="false">
      <c r="A1624" s="13" t="n">
        <v>36711</v>
      </c>
      <c r="B1624" s="14" t="n">
        <v>10676.7</v>
      </c>
      <c r="C1624" s="10" t="n">
        <f aca="false">100*(B1624-B1623)/B1623</f>
        <v>0.901590541804896</v>
      </c>
      <c r="D1624" s="12" t="n">
        <v>1.814658</v>
      </c>
      <c r="E1624" s="12" t="n">
        <v>0.703749</v>
      </c>
    </row>
    <row r="1625" customFormat="false" ht="12.75" hidden="false" customHeight="false" outlineLevel="0" collapsed="false">
      <c r="A1625" s="13" t="n">
        <v>36712</v>
      </c>
      <c r="B1625" s="14" t="n">
        <v>10848.9</v>
      </c>
      <c r="C1625" s="10" t="n">
        <f aca="false">100*(B1625-B1624)/B1624</f>
        <v>1.6128579055326</v>
      </c>
      <c r="D1625" s="12" t="n">
        <v>1.683801</v>
      </c>
      <c r="E1625" s="12" t="n">
        <v>1.551694</v>
      </c>
    </row>
    <row r="1626" customFormat="false" ht="12.75" hidden="false" customHeight="false" outlineLevel="0" collapsed="false">
      <c r="A1626" s="13" t="n">
        <v>36713</v>
      </c>
      <c r="B1626" s="14" t="n">
        <v>10757.6</v>
      </c>
      <c r="C1626" s="10" t="n">
        <f aca="false">100*(B1626-B1625)/B1625</f>
        <v>-0.841559973822224</v>
      </c>
      <c r="D1626" s="12" t="n">
        <v>1.757441</v>
      </c>
      <c r="E1626" s="12" t="n">
        <v>-0.953791</v>
      </c>
    </row>
    <row r="1627" customFormat="false" ht="12.75" hidden="false" customHeight="false" outlineLevel="0" collapsed="false">
      <c r="A1627" s="13" t="n">
        <v>36714</v>
      </c>
      <c r="B1627" s="14" t="n">
        <v>10739.6</v>
      </c>
      <c r="C1627" s="10" t="n">
        <f aca="false">100*(B1627-B1626)/B1626</f>
        <v>-0.16732356659478</v>
      </c>
      <c r="D1627" s="12" t="n">
        <v>1.674176</v>
      </c>
      <c r="E1627" s="12" t="n">
        <v>-0.183213</v>
      </c>
    </row>
    <row r="1628" customFormat="false" ht="12.75" hidden="false" customHeight="false" outlineLevel="0" collapsed="false">
      <c r="A1628" s="13" t="n">
        <v>36717</v>
      </c>
      <c r="B1628" s="14" t="n">
        <v>10896.7</v>
      </c>
      <c r="C1628" s="10" t="n">
        <f aca="false">100*(B1628-B1627)/B1627</f>
        <v>1.46281053298075</v>
      </c>
      <c r="D1628" s="12" t="n">
        <v>1.513479</v>
      </c>
      <c r="E1628" s="12" t="n">
        <v>1.366283</v>
      </c>
    </row>
    <row r="1629" customFormat="false" ht="12.75" hidden="false" customHeight="false" outlineLevel="0" collapsed="false">
      <c r="A1629" s="13" t="n">
        <v>36718</v>
      </c>
      <c r="B1629" s="14" t="n">
        <v>10828.9</v>
      </c>
      <c r="C1629" s="10" t="n">
        <f aca="false">100*(B1629-B1628)/B1628</f>
        <v>-0.622206723136372</v>
      </c>
      <c r="D1629" s="12" t="n">
        <v>1.552798</v>
      </c>
      <c r="E1629" s="12" t="n">
        <v>-0.755224</v>
      </c>
    </row>
    <row r="1630" customFormat="false" ht="12.75" hidden="false" customHeight="false" outlineLevel="0" collapsed="false">
      <c r="A1630" s="13" t="n">
        <v>36719</v>
      </c>
      <c r="B1630" s="14" t="n">
        <v>10874.8</v>
      </c>
      <c r="C1630" s="10" t="n">
        <f aca="false">100*(B1630-B1629)/B1629</f>
        <v>0.423865766606023</v>
      </c>
      <c r="D1630" s="12" t="n">
        <v>1.459105</v>
      </c>
      <c r="E1630" s="12" t="n">
        <v>0.397292</v>
      </c>
    </row>
    <row r="1631" customFormat="false" ht="12.75" hidden="false" customHeight="false" outlineLevel="0" collapsed="false">
      <c r="A1631" s="13" t="n">
        <v>36720</v>
      </c>
      <c r="B1631" s="14" t="n">
        <v>10878.7</v>
      </c>
      <c r="C1631" s="10" t="n">
        <f aca="false">100*(B1631-B1630)/B1630</f>
        <v>0.035862728509963</v>
      </c>
      <c r="D1631" s="12" t="n">
        <v>1.335138</v>
      </c>
      <c r="E1631" s="12" t="n">
        <v>-0.074501</v>
      </c>
    </row>
    <row r="1632" customFormat="false" ht="12.75" hidden="false" customHeight="false" outlineLevel="0" collapsed="false">
      <c r="A1632" s="13" t="n">
        <v>36721</v>
      </c>
      <c r="B1632" s="14" t="n">
        <v>10848.2</v>
      </c>
      <c r="C1632" s="10" t="n">
        <f aca="false">100*(B1632-B1631)/B1631</f>
        <v>-0.280364381773558</v>
      </c>
      <c r="D1632" s="12" t="n">
        <v>1.210138</v>
      </c>
      <c r="E1632" s="12" t="n">
        <v>-0.35311</v>
      </c>
    </row>
    <row r="1633" customFormat="false" ht="12.75" hidden="false" customHeight="false" outlineLevel="0" collapsed="false">
      <c r="A1633" s="13" t="n">
        <v>36724</v>
      </c>
      <c r="B1633" s="14" t="n">
        <v>11002.6</v>
      </c>
      <c r="C1633" s="10" t="n">
        <f aca="false">100*(B1633-B1632)/B1632</f>
        <v>1.42327759443963</v>
      </c>
      <c r="D1633" s="12" t="n">
        <v>1.111137</v>
      </c>
      <c r="E1633" s="12" t="n">
        <v>1.351443</v>
      </c>
    </row>
    <row r="1634" customFormat="false" ht="12.75" hidden="false" customHeight="false" outlineLevel="0" collapsed="false">
      <c r="A1634" s="13" t="n">
        <v>36725</v>
      </c>
      <c r="B1634" s="14" t="n">
        <v>10949.2</v>
      </c>
      <c r="C1634" s="10" t="n">
        <f aca="false">100*(B1634-B1633)/B1633</f>
        <v>-0.485339828767743</v>
      </c>
      <c r="D1634" s="12" t="n">
        <v>1.192115</v>
      </c>
      <c r="E1634" s="12" t="n">
        <v>-0.619791</v>
      </c>
    </row>
    <row r="1635" customFormat="false" ht="12.75" hidden="false" customHeight="false" outlineLevel="0" collapsed="false">
      <c r="A1635" s="13" t="n">
        <v>36726</v>
      </c>
      <c r="B1635" s="14" t="n">
        <v>10791.5</v>
      </c>
      <c r="C1635" s="10" t="n">
        <f aca="false">100*(B1635-B1634)/B1634</f>
        <v>-1.44028787491324</v>
      </c>
      <c r="D1635" s="12" t="n">
        <v>1.120887</v>
      </c>
      <c r="E1635" s="12" t="n">
        <v>-1.472231</v>
      </c>
    </row>
    <row r="1636" customFormat="false" ht="12.75" hidden="false" customHeight="false" outlineLevel="0" collapsed="false">
      <c r="A1636" s="13" t="n">
        <v>36727</v>
      </c>
      <c r="B1636" s="14" t="n">
        <v>10850.7</v>
      </c>
      <c r="C1636" s="10" t="n">
        <f aca="false">100*(B1636-B1635)/B1635</f>
        <v>0.548579900847896</v>
      </c>
      <c r="D1636" s="12" t="n">
        <v>1.234579</v>
      </c>
      <c r="E1636" s="12" t="n">
        <v>0.501716</v>
      </c>
    </row>
    <row r="1637" customFormat="false" ht="12.75" hidden="false" customHeight="false" outlineLevel="0" collapsed="false">
      <c r="A1637" s="13" t="n">
        <v>36728</v>
      </c>
      <c r="B1637" s="14" t="n">
        <v>10986.1</v>
      </c>
      <c r="C1637" s="10" t="n">
        <f aca="false">100*(B1637-B1636)/B1636</f>
        <v>1.24784576110297</v>
      </c>
      <c r="D1637" s="12" t="n">
        <v>1.145401</v>
      </c>
      <c r="E1637" s="12" t="n">
        <v>1.113835</v>
      </c>
    </row>
    <row r="1638" customFormat="false" ht="12.75" hidden="false" customHeight="false" outlineLevel="0" collapsed="false">
      <c r="A1638" s="13" t="n">
        <v>36731</v>
      </c>
      <c r="B1638" s="14" t="n">
        <v>10879.6</v>
      </c>
      <c r="C1638" s="10" t="n">
        <f aca="false">100*(B1638-B1637)/B1637</f>
        <v>-0.969406795860223</v>
      </c>
      <c r="D1638" s="12" t="n">
        <v>1.164405</v>
      </c>
      <c r="E1638" s="12" t="n">
        <v>-1.078312</v>
      </c>
    </row>
    <row r="1639" customFormat="false" ht="12.75" hidden="false" customHeight="false" outlineLevel="0" collapsed="false">
      <c r="A1639" s="13" t="n">
        <v>36732</v>
      </c>
      <c r="B1639" s="14" t="n">
        <v>10831.5</v>
      </c>
      <c r="C1639" s="10" t="n">
        <f aca="false">100*(B1639-B1638)/B1638</f>
        <v>-0.442111842347148</v>
      </c>
      <c r="D1639" s="12" t="n">
        <v>1.173531</v>
      </c>
      <c r="E1639" s="12" t="n">
        <v>-0.462625</v>
      </c>
    </row>
    <row r="1640" customFormat="false" ht="12.75" hidden="false" customHeight="false" outlineLevel="0" collapsed="false">
      <c r="A1640" s="13" t="n">
        <v>36733</v>
      </c>
      <c r="B1640" s="14" t="n">
        <v>10714.6</v>
      </c>
      <c r="C1640" s="10" t="n">
        <f aca="false">100*(B1640-B1639)/B1639</f>
        <v>-1.07925956700364</v>
      </c>
      <c r="D1640" s="12" t="n">
        <v>1.087542</v>
      </c>
      <c r="E1640" s="12" t="n">
        <v>-1.169976</v>
      </c>
    </row>
    <row r="1641" customFormat="false" ht="12.75" hidden="false" customHeight="false" outlineLevel="0" collapsed="false">
      <c r="A1641" s="13" t="n">
        <v>36734</v>
      </c>
      <c r="B1641" s="14" t="n">
        <v>10743.8</v>
      </c>
      <c r="C1641" s="10" t="n">
        <f aca="false">100*(B1641-B1640)/B1640</f>
        <v>0.272525339256705</v>
      </c>
      <c r="D1641" s="12" t="n">
        <v>1.125826</v>
      </c>
      <c r="E1641" s="12" t="n">
        <v>0.215036</v>
      </c>
    </row>
    <row r="1642" customFormat="false" ht="12.75" hidden="false" customHeight="false" outlineLevel="0" collapsed="false">
      <c r="A1642" s="13" t="n">
        <v>36735</v>
      </c>
      <c r="B1642" s="14" t="n">
        <v>10726</v>
      </c>
      <c r="C1642" s="10" t="n">
        <f aca="false">100*(B1642-B1641)/B1641</f>
        <v>-0.165676948565678</v>
      </c>
      <c r="D1642" s="12" t="n">
        <v>1.028614</v>
      </c>
      <c r="E1642" s="12" t="n">
        <v>-0.282113</v>
      </c>
    </row>
    <row r="1643" customFormat="false" ht="12.75" hidden="false" customHeight="false" outlineLevel="0" collapsed="false">
      <c r="A1643" s="13" t="n">
        <v>36738</v>
      </c>
      <c r="B1643" s="14" t="n">
        <v>10560</v>
      </c>
      <c r="C1643" s="10" t="n">
        <f aca="false">100*(B1643-B1642)/B1642</f>
        <v>-1.54764124557151</v>
      </c>
      <c r="D1643" s="12" t="n">
        <v>0.94574</v>
      </c>
      <c r="E1643" s="12" t="n">
        <v>-1.617505</v>
      </c>
    </row>
    <row r="1644" customFormat="false" ht="12.75" hidden="false" customHeight="false" outlineLevel="0" collapsed="false">
      <c r="A1644" s="13" t="n">
        <v>36739</v>
      </c>
      <c r="B1644" s="14" t="n">
        <v>10531.6</v>
      </c>
      <c r="C1644" s="10" t="n">
        <f aca="false">100*(B1644-B1643)/B1643</f>
        <v>-0.268939393939391</v>
      </c>
      <c r="D1644" s="12" t="n">
        <v>1.123819</v>
      </c>
      <c r="E1644" s="12" t="n">
        <v>-0.30467</v>
      </c>
    </row>
    <row r="1645" customFormat="false" ht="12.75" hidden="false" customHeight="false" outlineLevel="0" collapsed="false">
      <c r="A1645" s="13" t="n">
        <v>36740</v>
      </c>
      <c r="B1645" s="14" t="n">
        <v>10549</v>
      </c>
      <c r="C1645" s="10" t="n">
        <f aca="false">100*(B1645-B1644)/B1644</f>
        <v>0.165217061035357</v>
      </c>
      <c r="D1645" s="12" t="n">
        <v>1.031454</v>
      </c>
      <c r="E1645" s="12" t="n">
        <v>0.05504</v>
      </c>
    </row>
    <row r="1646" customFormat="false" ht="12.75" hidden="false" customHeight="false" outlineLevel="0" collapsed="false">
      <c r="A1646" s="13" t="n">
        <v>36741</v>
      </c>
      <c r="B1646" s="14" t="n">
        <v>10644.5</v>
      </c>
      <c r="C1646" s="10" t="n">
        <f aca="false">100*(B1646-B1645)/B1645</f>
        <v>0.905299080481562</v>
      </c>
      <c r="D1646" s="12" t="n">
        <v>0.940666</v>
      </c>
      <c r="E1646" s="12" t="n">
        <v>0.811761</v>
      </c>
    </row>
    <row r="1647" customFormat="false" ht="12.75" hidden="false" customHeight="false" outlineLevel="0" collapsed="false">
      <c r="A1647" s="13" t="n">
        <v>36742</v>
      </c>
      <c r="B1647" s="14" t="n">
        <v>10453</v>
      </c>
      <c r="C1647" s="10" t="n">
        <f aca="false">100*(B1647-B1646)/B1646</f>
        <v>-1.7990511531777</v>
      </c>
      <c r="D1647" s="12" t="n">
        <v>0.925224</v>
      </c>
      <c r="E1647" s="12" t="n">
        <v>-1.906085</v>
      </c>
    </row>
    <row r="1648" customFormat="false" ht="12.75" hidden="false" customHeight="false" outlineLevel="0" collapsed="false">
      <c r="A1648" s="13" t="n">
        <v>36745</v>
      </c>
      <c r="B1648" s="14" t="n">
        <v>10583.4</v>
      </c>
      <c r="C1648" s="10" t="n">
        <f aca="false">100*(B1648-B1647)/B1647</f>
        <v>1.24748875920788</v>
      </c>
      <c r="D1648" s="12" t="n">
        <v>1.206462</v>
      </c>
      <c r="E1648" s="12" t="n">
        <v>1.245562</v>
      </c>
    </row>
    <row r="1649" customFormat="false" ht="12.75" hidden="false" customHeight="false" outlineLevel="0" collapsed="false">
      <c r="A1649" s="13" t="n">
        <v>36746</v>
      </c>
      <c r="B1649" s="14" t="n">
        <v>10707.7</v>
      </c>
      <c r="C1649" s="10" t="n">
        <f aca="false">100*(B1649-B1648)/B1648</f>
        <v>1.1744807906722</v>
      </c>
      <c r="D1649" s="12" t="n">
        <v>1.249356</v>
      </c>
      <c r="E1649" s="12" t="n">
        <v>1.00929</v>
      </c>
    </row>
    <row r="1650" customFormat="false" ht="12.75" hidden="false" customHeight="false" outlineLevel="0" collapsed="false">
      <c r="A1650" s="13" t="n">
        <v>36747</v>
      </c>
      <c r="B1650" s="14" t="n">
        <v>10867.6</v>
      </c>
      <c r="C1650" s="10" t="n">
        <f aca="false">100*(B1650-B1649)/B1649</f>
        <v>1.4933178927314</v>
      </c>
      <c r="D1650" s="12" t="n">
        <v>1.234553</v>
      </c>
      <c r="E1650" s="12" t="n">
        <v>1.403542</v>
      </c>
    </row>
    <row r="1651" customFormat="false" ht="12.75" hidden="false" customHeight="false" outlineLevel="0" collapsed="false">
      <c r="A1651" s="13" t="n">
        <v>36748</v>
      </c>
      <c r="B1651" s="14" t="n">
        <v>10951.9</v>
      </c>
      <c r="C1651" s="10" t="n">
        <f aca="false">100*(B1651-B1650)/B1650</f>
        <v>0.775700246604579</v>
      </c>
      <c r="D1651" s="12" t="n">
        <v>1.315758</v>
      </c>
      <c r="E1651" s="12" t="n">
        <v>0.673874</v>
      </c>
    </row>
    <row r="1652" customFormat="false" ht="12.75" hidden="false" customHeight="false" outlineLevel="0" collapsed="false">
      <c r="A1652" s="13" t="n">
        <v>36749</v>
      </c>
      <c r="B1652" s="14" t="n">
        <v>11110.6</v>
      </c>
      <c r="C1652" s="10" t="n">
        <f aca="false">100*(B1652-B1651)/B1651</f>
        <v>1.44906363279432</v>
      </c>
      <c r="D1652" s="12" t="n">
        <v>1.237437</v>
      </c>
      <c r="E1652" s="12" t="n">
        <v>1.378065</v>
      </c>
    </row>
    <row r="1653" customFormat="false" ht="12.75" hidden="false" customHeight="false" outlineLevel="0" collapsed="false">
      <c r="A1653" s="13" t="n">
        <v>36752</v>
      </c>
      <c r="B1653" s="14" t="n">
        <v>11094.6</v>
      </c>
      <c r="C1653" s="10" t="n">
        <f aca="false">100*(B1653-B1652)/B1652</f>
        <v>-0.144006624304718</v>
      </c>
      <c r="D1653" s="12" t="n">
        <v>1.311288</v>
      </c>
      <c r="E1653" s="12" t="n">
        <v>-0.253966</v>
      </c>
    </row>
    <row r="1654" customFormat="false" ht="12.75" hidden="false" customHeight="false" outlineLevel="0" collapsed="false">
      <c r="A1654" s="13" t="n">
        <v>36753</v>
      </c>
      <c r="B1654" s="14" t="n">
        <v>11210.6</v>
      </c>
      <c r="C1654" s="10" t="n">
        <f aca="false">100*(B1654-B1653)/B1653</f>
        <v>1.04555369278748</v>
      </c>
      <c r="D1654" s="12" t="n">
        <v>1.19484</v>
      </c>
      <c r="E1654" s="12" t="n">
        <v>1.003203</v>
      </c>
    </row>
    <row r="1655" customFormat="false" ht="12.75" hidden="false" customHeight="false" outlineLevel="0" collapsed="false">
      <c r="A1655" s="13" t="n">
        <v>36754</v>
      </c>
      <c r="B1655" s="14" t="n">
        <v>11207.9</v>
      </c>
      <c r="C1655" s="10" t="n">
        <f aca="false">100*(B1655-B1654)/B1654</f>
        <v>-0.0240843487413763</v>
      </c>
      <c r="D1655" s="12" t="n">
        <v>1.185008</v>
      </c>
      <c r="E1655" s="12" t="n">
        <v>-0.143064</v>
      </c>
    </row>
    <row r="1656" customFormat="false" ht="12.75" hidden="false" customHeight="false" outlineLevel="0" collapsed="false">
      <c r="A1656" s="13" t="n">
        <v>36755</v>
      </c>
      <c r="B1656" s="14" t="n">
        <v>11342.7</v>
      </c>
      <c r="C1656" s="10" t="n">
        <f aca="false">100*(B1656-B1655)/B1655</f>
        <v>1.20272307925661</v>
      </c>
      <c r="D1656" s="12" t="n">
        <v>1.078524</v>
      </c>
      <c r="E1656" s="12" t="n">
        <v>1.146822</v>
      </c>
    </row>
    <row r="1657" customFormat="false" ht="12.75" hidden="false" customHeight="false" outlineLevel="0" collapsed="false">
      <c r="A1657" s="13" t="n">
        <v>36756</v>
      </c>
      <c r="B1657" s="14" t="n">
        <v>11155.5</v>
      </c>
      <c r="C1657" s="10" t="n">
        <f aca="false">100*(B1657-B1656)/B1656</f>
        <v>-1.65040069824646</v>
      </c>
      <c r="D1657" s="12" t="n">
        <v>1.112512</v>
      </c>
      <c r="E1657" s="12" t="n">
        <v>-1.771581</v>
      </c>
    </row>
    <row r="1658" customFormat="false" ht="12.75" hidden="false" customHeight="false" outlineLevel="0" collapsed="false">
      <c r="A1658" s="13" t="n">
        <v>36759</v>
      </c>
      <c r="B1658" s="14" t="n">
        <v>11065.5</v>
      </c>
      <c r="C1658" s="10" t="n">
        <f aca="false">100*(B1658-B1657)/B1657</f>
        <v>-0.806776926179911</v>
      </c>
      <c r="D1658" s="12" t="n">
        <v>1.323445</v>
      </c>
      <c r="E1658" s="12" t="n">
        <v>-0.806373</v>
      </c>
    </row>
    <row r="1659" customFormat="false" ht="12.75" hidden="false" customHeight="false" outlineLevel="0" collapsed="false">
      <c r="A1659" s="13" t="n">
        <v>36760</v>
      </c>
      <c r="B1659" s="14" t="n">
        <v>11093.5</v>
      </c>
      <c r="C1659" s="10" t="n">
        <f aca="false">100*(B1659-B1658)/B1658</f>
        <v>0.253038723961863</v>
      </c>
      <c r="D1659" s="12" t="n">
        <v>1.2637</v>
      </c>
      <c r="E1659" s="12" t="n">
        <v>0.157772</v>
      </c>
    </row>
    <row r="1660" customFormat="false" ht="12.75" hidden="false" customHeight="false" outlineLevel="0" collapsed="false">
      <c r="A1660" s="13" t="n">
        <v>36761</v>
      </c>
      <c r="B1660" s="14" t="n">
        <v>10934.6</v>
      </c>
      <c r="C1660" s="10" t="n">
        <f aca="false">100*(B1660-B1659)/B1659</f>
        <v>-1.43237030693649</v>
      </c>
      <c r="D1660" s="12" t="n">
        <v>1.148725</v>
      </c>
      <c r="E1660" s="12" t="n">
        <v>-1.541642</v>
      </c>
    </row>
    <row r="1661" customFormat="false" ht="12.75" hidden="false" customHeight="false" outlineLevel="0" collapsed="false">
      <c r="A1661" s="13" t="n">
        <v>36762</v>
      </c>
      <c r="B1661" s="14" t="n">
        <v>10798.1</v>
      </c>
      <c r="C1661" s="10" t="n">
        <f aca="false">100*(B1661-B1660)/B1660</f>
        <v>-1.2483309860443</v>
      </c>
      <c r="D1661" s="12" t="n">
        <v>1.280003</v>
      </c>
      <c r="E1661" s="12" t="n">
        <v>-1.277744</v>
      </c>
    </row>
    <row r="1662" customFormat="false" ht="12.75" hidden="false" customHeight="false" outlineLevel="0" collapsed="false">
      <c r="A1662" s="13" t="n">
        <v>36763</v>
      </c>
      <c r="B1662" s="14" t="n">
        <v>10720.1</v>
      </c>
      <c r="C1662" s="10" t="n">
        <f aca="false">100*(B1662-B1661)/B1661</f>
        <v>-0.722349302192052</v>
      </c>
      <c r="D1662" s="12" t="n">
        <v>1.322603</v>
      </c>
      <c r="E1662" s="12" t="n">
        <v>-0.798124</v>
      </c>
    </row>
    <row r="1663" customFormat="false" ht="12.75" hidden="false" customHeight="false" outlineLevel="0" collapsed="false">
      <c r="A1663" s="13" t="n">
        <v>36766</v>
      </c>
      <c r="B1663" s="14" t="n">
        <v>10818.3</v>
      </c>
      <c r="C1663" s="10" t="n">
        <f aca="false">100*(B1663-B1662)/B1662</f>
        <v>0.916036231005298</v>
      </c>
      <c r="D1663" s="12" t="n">
        <v>1.261642</v>
      </c>
      <c r="E1663" s="12" t="n">
        <v>0.827684</v>
      </c>
    </row>
    <row r="1664" customFormat="false" ht="12.75" hidden="false" customHeight="false" outlineLevel="0" collapsed="false">
      <c r="A1664" s="13" t="n">
        <v>36767</v>
      </c>
      <c r="B1664" s="14" t="n">
        <v>10907.5</v>
      </c>
      <c r="C1664" s="10" t="n">
        <f aca="false">100*(B1664-B1663)/B1663</f>
        <v>0.824528807668495</v>
      </c>
      <c r="D1664" s="12" t="n">
        <v>1.212363</v>
      </c>
      <c r="E1664" s="12" t="n">
        <v>0.695864</v>
      </c>
    </row>
    <row r="1665" customFormat="false" ht="12.75" hidden="false" customHeight="false" outlineLevel="0" collapsed="false">
      <c r="A1665" s="13" t="n">
        <v>36768</v>
      </c>
      <c r="B1665" s="14" t="n">
        <v>10840.6</v>
      </c>
      <c r="C1665" s="10" t="n">
        <f aca="false">100*(B1665-B1664)/B1664</f>
        <v>-0.613339445335775</v>
      </c>
      <c r="D1665" s="12" t="n">
        <v>1.148762</v>
      </c>
      <c r="E1665" s="12" t="n">
        <v>-0.699759</v>
      </c>
    </row>
    <row r="1666" customFormat="false" ht="12.75" hidden="false" customHeight="false" outlineLevel="0" collapsed="false">
      <c r="A1666" s="13" t="n">
        <v>36769</v>
      </c>
      <c r="B1666" s="14" t="n">
        <v>10869.6</v>
      </c>
      <c r="C1666" s="10" t="n">
        <f aca="false">100*(B1666-B1665)/B1665</f>
        <v>0.267512868291423</v>
      </c>
      <c r="D1666" s="12" t="n">
        <v>1.092918</v>
      </c>
      <c r="E1666" s="12" t="n">
        <v>0.225347</v>
      </c>
    </row>
    <row r="1667" customFormat="false" ht="12.75" hidden="false" customHeight="false" outlineLevel="0" collapsed="false">
      <c r="A1667" s="13" t="n">
        <v>36770</v>
      </c>
      <c r="B1667" s="14" t="n">
        <v>10884.7</v>
      </c>
      <c r="C1667" s="10" t="n">
        <f aca="false">100*(B1667-B1666)/B1666</f>
        <v>0.138919555457426</v>
      </c>
      <c r="D1667" s="12" t="n">
        <v>0.99989</v>
      </c>
      <c r="E1667" s="12" t="n">
        <v>0.033819</v>
      </c>
    </row>
    <row r="1668" customFormat="false" ht="12.75" hidden="false" customHeight="false" outlineLevel="0" collapsed="false">
      <c r="A1668" s="13" t="n">
        <v>36773</v>
      </c>
      <c r="B1668" s="14" t="n">
        <v>11170.1</v>
      </c>
      <c r="C1668" s="10" t="n">
        <f aca="false">100*(B1668-B1667)/B1667</f>
        <v>2.62202908669968</v>
      </c>
      <c r="D1668" s="12" t="n">
        <v>0.912497</v>
      </c>
      <c r="E1668" s="12" t="n">
        <v>2.542205</v>
      </c>
    </row>
    <row r="1669" customFormat="false" ht="12.75" hidden="false" customHeight="false" outlineLevel="0" collapsed="false">
      <c r="A1669" s="13" t="n">
        <v>36774</v>
      </c>
      <c r="B1669" s="14" t="n">
        <v>11246.3</v>
      </c>
      <c r="C1669" s="10" t="n">
        <f aca="false">100*(B1669-B1668)/B1668</f>
        <v>0.682178315323935</v>
      </c>
      <c r="D1669" s="12" t="n">
        <v>1.475773</v>
      </c>
      <c r="E1669" s="12" t="n">
        <v>0.519058</v>
      </c>
    </row>
    <row r="1670" customFormat="false" ht="12.75" hidden="false" customHeight="false" outlineLevel="0" collapsed="false">
      <c r="A1670" s="13" t="n">
        <v>36775</v>
      </c>
      <c r="B1670" s="14" t="n">
        <v>11188.2</v>
      </c>
      <c r="C1670" s="10" t="n">
        <f aca="false">100*(B1670-B1669)/B1669</f>
        <v>-0.516614353165028</v>
      </c>
      <c r="D1670" s="12" t="n">
        <v>1.360979</v>
      </c>
      <c r="E1670" s="12" t="n">
        <v>-0.557525</v>
      </c>
    </row>
    <row r="1671" customFormat="false" ht="12.75" hidden="false" customHeight="false" outlineLevel="0" collapsed="false">
      <c r="A1671" s="13" t="n">
        <v>36776</v>
      </c>
      <c r="B1671" s="14" t="n">
        <v>11238.5</v>
      </c>
      <c r="C1671" s="10" t="n">
        <f aca="false">100*(B1671-B1670)/B1670</f>
        <v>0.44958080835165</v>
      </c>
      <c r="D1671" s="12" t="n">
        <v>1.263318</v>
      </c>
      <c r="E1671" s="12" t="n">
        <v>0.400877</v>
      </c>
    </row>
    <row r="1672" customFormat="false" ht="12.75" hidden="false" customHeight="false" outlineLevel="0" collapsed="false">
      <c r="A1672" s="13" t="n">
        <v>36777</v>
      </c>
      <c r="B1672" s="14" t="n">
        <v>11282.5</v>
      </c>
      <c r="C1672" s="10" t="n">
        <f aca="false">100*(B1672-B1671)/B1671</f>
        <v>0.391511322685412</v>
      </c>
      <c r="D1672" s="12" t="n">
        <v>1.161854</v>
      </c>
      <c r="E1672" s="12" t="n">
        <v>0.282849</v>
      </c>
    </row>
    <row r="1673" customFormat="false" ht="12.75" hidden="false" customHeight="false" outlineLevel="0" collapsed="false">
      <c r="A1673" s="13" t="n">
        <v>36780</v>
      </c>
      <c r="B1673" s="14" t="n">
        <v>11103.3</v>
      </c>
      <c r="C1673" s="10" t="n">
        <f aca="false">100*(B1673-B1672)/B1672</f>
        <v>-1.58830046532241</v>
      </c>
      <c r="D1673" s="12" t="n">
        <v>1.063901</v>
      </c>
      <c r="E1673" s="12" t="n">
        <v>-1.671918</v>
      </c>
    </row>
    <row r="1674" customFormat="false" ht="12.75" hidden="false" customHeight="false" outlineLevel="0" collapsed="false">
      <c r="A1674" s="13" t="n">
        <v>36781</v>
      </c>
      <c r="B1674" s="14" t="n">
        <v>11229.8</v>
      </c>
      <c r="C1674" s="10" t="n">
        <f aca="false">100*(B1674-B1673)/B1673</f>
        <v>1.13930092855277</v>
      </c>
      <c r="D1674" s="12" t="n">
        <v>1.246319</v>
      </c>
      <c r="E1674" s="12" t="n">
        <v>1.118245</v>
      </c>
    </row>
    <row r="1675" customFormat="false" ht="12.75" hidden="false" customHeight="false" outlineLevel="0" collapsed="false">
      <c r="A1675" s="13" t="n">
        <v>36782</v>
      </c>
      <c r="B1675" s="14" t="n">
        <v>11311.8</v>
      </c>
      <c r="C1675" s="10" t="n">
        <f aca="false">100*(B1675-B1674)/B1674</f>
        <v>0.730200003561951</v>
      </c>
      <c r="D1675" s="12" t="n">
        <v>1.254846</v>
      </c>
      <c r="E1675" s="12" t="n">
        <v>0.573558</v>
      </c>
    </row>
    <row r="1676" customFormat="false" ht="12.75" hidden="false" customHeight="false" outlineLevel="0" collapsed="false">
      <c r="A1676" s="13" t="n">
        <v>36783</v>
      </c>
      <c r="B1676" s="14" t="n">
        <v>11212.5</v>
      </c>
      <c r="C1676" s="10" t="n">
        <f aca="false">100*(B1676-B1675)/B1675</f>
        <v>-0.87784437490054</v>
      </c>
      <c r="D1676" s="12" t="n">
        <v>1.171028</v>
      </c>
      <c r="E1676" s="12" t="n">
        <v>-0.955863</v>
      </c>
    </row>
    <row r="1677" customFormat="false" ht="12.75" hidden="false" customHeight="false" outlineLevel="0" collapsed="false">
      <c r="A1677" s="13" t="n">
        <v>36784</v>
      </c>
      <c r="B1677" s="14" t="n">
        <v>11451.6</v>
      </c>
      <c r="C1677" s="10" t="n">
        <f aca="false">100*(B1677-B1676)/B1676</f>
        <v>2.13244147157191</v>
      </c>
      <c r="D1677" s="12" t="n">
        <v>1.154703</v>
      </c>
      <c r="E1677" s="12" t="n">
        <v>2.096558</v>
      </c>
    </row>
    <row r="1678" customFormat="false" ht="12.75" hidden="false" customHeight="false" outlineLevel="0" collapsed="false">
      <c r="A1678" s="13" t="n">
        <v>36787</v>
      </c>
      <c r="B1678" s="14" t="n">
        <v>11463.1</v>
      </c>
      <c r="C1678" s="10" t="n">
        <f aca="false">100*(B1678-B1677)/B1677</f>
        <v>0.100422648363547</v>
      </c>
      <c r="D1678" s="12" t="n">
        <v>1.485499</v>
      </c>
      <c r="E1678" s="12" t="n">
        <v>-0.071264</v>
      </c>
    </row>
    <row r="1679" customFormat="false" ht="12.75" hidden="false" customHeight="false" outlineLevel="0" collapsed="false">
      <c r="A1679" s="13" t="n">
        <v>36788</v>
      </c>
      <c r="B1679" s="14" t="n">
        <v>11188.1</v>
      </c>
      <c r="C1679" s="10" t="n">
        <f aca="false">100*(B1679-B1678)/B1678</f>
        <v>-2.39900201516169</v>
      </c>
      <c r="D1679" s="12" t="n">
        <v>1.343389</v>
      </c>
      <c r="E1679" s="12" t="n">
        <v>-2.432861</v>
      </c>
    </row>
    <row r="1680" customFormat="false" ht="12.75" hidden="false" customHeight="false" outlineLevel="0" collapsed="false">
      <c r="A1680" s="13" t="n">
        <v>36789</v>
      </c>
      <c r="B1680" s="14" t="n">
        <v>11065.5</v>
      </c>
      <c r="C1680" s="10" t="n">
        <f aca="false">100*(B1680-B1679)/B1679</f>
        <v>-1.09580715224212</v>
      </c>
      <c r="D1680" s="12" t="n">
        <v>1.803822</v>
      </c>
      <c r="E1680" s="12" t="n">
        <v>-1.097655</v>
      </c>
    </row>
    <row r="1681" customFormat="false" ht="12.75" hidden="false" customHeight="false" outlineLevel="0" collapsed="false">
      <c r="A1681" s="13" t="n">
        <v>36790</v>
      </c>
      <c r="B1681" s="14" t="n">
        <v>10901.3</v>
      </c>
      <c r="C1681" s="10" t="n">
        <f aca="false">100*(B1681-B1680)/B1680</f>
        <v>-1.48389137409065</v>
      </c>
      <c r="D1681" s="12" t="n">
        <v>1.744559</v>
      </c>
      <c r="E1681" s="12" t="n">
        <v>-1.587773</v>
      </c>
    </row>
    <row r="1682" customFormat="false" ht="12.75" hidden="false" customHeight="false" outlineLevel="0" collapsed="false">
      <c r="A1682" s="13" t="n">
        <v>36791</v>
      </c>
      <c r="B1682" s="14" t="n">
        <v>10803.4</v>
      </c>
      <c r="C1682" s="10" t="n">
        <f aca="false">100*(B1682-B1681)/B1681</f>
        <v>-0.898058029776262</v>
      </c>
      <c r="D1682" s="12" t="n">
        <v>1.822536</v>
      </c>
      <c r="E1682" s="12" t="n">
        <v>-0.958153</v>
      </c>
    </row>
    <row r="1683" customFormat="false" ht="12.75" hidden="false" customHeight="false" outlineLevel="0" collapsed="false">
      <c r="A1683" s="13" t="n">
        <v>36794</v>
      </c>
      <c r="B1683" s="14" t="n">
        <v>11029.4</v>
      </c>
      <c r="C1683" s="10" t="n">
        <f aca="false">100*(B1683-B1682)/B1682</f>
        <v>2.09193402077124</v>
      </c>
      <c r="D1683" s="12" t="n">
        <v>1.73271</v>
      </c>
      <c r="E1683" s="12" t="n">
        <v>2.003609</v>
      </c>
    </row>
    <row r="1684" customFormat="false" ht="12.75" hidden="false" customHeight="false" outlineLevel="0" collapsed="false">
      <c r="A1684" s="13" t="n">
        <v>36795</v>
      </c>
      <c r="B1684" s="14" t="n">
        <v>11159.1</v>
      </c>
      <c r="C1684" s="10" t="n">
        <f aca="false">100*(B1684-B1683)/B1683</f>
        <v>1.17594792101112</v>
      </c>
      <c r="D1684" s="12" t="n">
        <v>1.960122</v>
      </c>
      <c r="E1684" s="12" t="n">
        <v>1.005085</v>
      </c>
    </row>
    <row r="1685" customFormat="false" ht="12.75" hidden="false" customHeight="false" outlineLevel="0" collapsed="false">
      <c r="A1685" s="13" t="n">
        <v>36796</v>
      </c>
      <c r="B1685" s="14" t="n">
        <v>10956</v>
      </c>
      <c r="C1685" s="10" t="n">
        <f aca="false">100*(B1685-B1684)/B1684</f>
        <v>-1.82003925047719</v>
      </c>
      <c r="D1685" s="12" t="n">
        <v>1.86382</v>
      </c>
      <c r="E1685" s="12" t="n">
        <v>-1.889612</v>
      </c>
    </row>
    <row r="1686" customFormat="false" ht="12.75" hidden="false" customHeight="false" outlineLevel="0" collapsed="false">
      <c r="A1686" s="13" t="n">
        <v>36797</v>
      </c>
      <c r="B1686" s="14" t="n">
        <v>10957.6</v>
      </c>
      <c r="C1686" s="10" t="n">
        <f aca="false">100*(B1686-B1685)/B1685</f>
        <v>0.0146038700255601</v>
      </c>
      <c r="D1686" s="12" t="n">
        <v>2.032344</v>
      </c>
      <c r="E1686" s="12" t="n">
        <v>0.019845</v>
      </c>
    </row>
    <row r="1687" customFormat="false" ht="12.75" hidden="false" customHeight="false" outlineLevel="0" collapsed="false">
      <c r="A1687" s="13" t="n">
        <v>36798</v>
      </c>
      <c r="B1687" s="14" t="n">
        <v>11023.1</v>
      </c>
      <c r="C1687" s="10" t="n">
        <f aca="false">100*(B1687-B1686)/B1686</f>
        <v>0.59775863327736</v>
      </c>
      <c r="D1687" s="12" t="n">
        <v>1.827712</v>
      </c>
      <c r="E1687" s="12" t="n">
        <v>0.471891</v>
      </c>
    </row>
    <row r="1688" customFormat="false" ht="12.75" hidden="false" customHeight="false" outlineLevel="0" collapsed="false">
      <c r="A1688" s="13" t="n">
        <v>36801</v>
      </c>
      <c r="B1688" s="14" t="n">
        <v>10950</v>
      </c>
      <c r="C1688" s="10" t="n">
        <f aca="false">100*(B1688-B1687)/B1687</f>
        <v>-0.663152833594909</v>
      </c>
      <c r="D1688" s="12" t="n">
        <v>1.668344</v>
      </c>
      <c r="E1688" s="12" t="n">
        <v>-0.763863</v>
      </c>
    </row>
    <row r="1689" customFormat="false" ht="12.75" hidden="false" customHeight="false" outlineLevel="0" collapsed="false">
      <c r="A1689" s="13" t="n">
        <v>36802</v>
      </c>
      <c r="B1689" s="14" t="n">
        <v>11152.5</v>
      </c>
      <c r="C1689" s="10" t="n">
        <f aca="false">100*(B1689-B1688)/B1688</f>
        <v>1.84931506849315</v>
      </c>
      <c r="D1689" s="12" t="n">
        <v>1.56284</v>
      </c>
      <c r="E1689" s="12" t="n">
        <v>1.80332</v>
      </c>
    </row>
    <row r="1690" customFormat="false" ht="12.75" hidden="false" customHeight="false" outlineLevel="0" collapsed="false">
      <c r="A1690" s="13" t="n">
        <v>36803</v>
      </c>
      <c r="B1690" s="14" t="n">
        <v>11271.2</v>
      </c>
      <c r="C1690" s="10" t="n">
        <f aca="false">100*(B1690-B1689)/B1689</f>
        <v>1.06433535081821</v>
      </c>
      <c r="D1690" s="12" t="n">
        <v>1.73392</v>
      </c>
      <c r="E1690" s="12" t="n">
        <v>0.906943</v>
      </c>
    </row>
    <row r="1691" customFormat="false" ht="12.75" hidden="false" customHeight="false" outlineLevel="0" collapsed="false">
      <c r="A1691" s="13" t="n">
        <v>36804</v>
      </c>
      <c r="B1691" s="14" t="n">
        <v>11159.3</v>
      </c>
      <c r="C1691" s="10" t="n">
        <f aca="false">100*(B1691-B1690)/B1690</f>
        <v>-0.992795798140406</v>
      </c>
      <c r="D1691" s="12" t="n">
        <v>1.64468</v>
      </c>
      <c r="E1691" s="12" t="n">
        <v>-1.064581</v>
      </c>
    </row>
    <row r="1692" customFormat="false" ht="12.75" hidden="false" customHeight="false" outlineLevel="0" collapsed="false">
      <c r="A1692" s="13" t="n">
        <v>36805</v>
      </c>
      <c r="B1692" s="14" t="n">
        <v>11237.3</v>
      </c>
      <c r="C1692" s="10" t="n">
        <f aca="false">100*(B1692-B1691)/B1691</f>
        <v>0.698968573297608</v>
      </c>
      <c r="D1692" s="12" t="n">
        <v>1.596385</v>
      </c>
      <c r="E1692" s="12" t="n">
        <v>0.674811</v>
      </c>
    </row>
    <row r="1693" customFormat="false" ht="12.75" hidden="false" customHeight="false" outlineLevel="0" collapsed="false">
      <c r="A1693" s="13" t="n">
        <v>36808</v>
      </c>
      <c r="B1693" s="14" t="n">
        <v>11150</v>
      </c>
      <c r="C1693" s="10" t="n">
        <f aca="false">100*(B1693-B1692)/B1692</f>
        <v>-0.776877007822157</v>
      </c>
      <c r="D1693" s="12" t="n">
        <v>1.486343</v>
      </c>
      <c r="E1693" s="12" t="n">
        <v>-0.905015</v>
      </c>
    </row>
    <row r="1694" customFormat="false" ht="12.75" hidden="false" customHeight="false" outlineLevel="0" collapsed="false">
      <c r="A1694" s="13" t="n">
        <v>36809</v>
      </c>
      <c r="B1694" s="14" t="n">
        <v>10838.8</v>
      </c>
      <c r="C1694" s="10" t="n">
        <f aca="false">100*(B1694-B1693)/B1693</f>
        <v>-2.79103139013454</v>
      </c>
      <c r="D1694" s="12" t="n">
        <v>1.424852</v>
      </c>
      <c r="E1694" s="12" t="n">
        <v>-2.830926</v>
      </c>
    </row>
    <row r="1695" customFormat="false" ht="12.75" hidden="false" customHeight="false" outlineLevel="0" collapsed="false">
      <c r="A1695" s="13" t="n">
        <v>36810</v>
      </c>
      <c r="B1695" s="14" t="n">
        <v>10950.7</v>
      </c>
      <c r="C1695" s="10" t="n">
        <f aca="false">100*(B1695-B1694)/B1694</f>
        <v>1.0324021109348</v>
      </c>
      <c r="D1695" s="12" t="n">
        <v>2.083817</v>
      </c>
      <c r="E1695" s="12" t="n">
        <v>1.02218</v>
      </c>
    </row>
    <row r="1696" customFormat="false" ht="12.75" hidden="false" customHeight="false" outlineLevel="0" collapsed="false">
      <c r="A1696" s="13" t="n">
        <v>36812</v>
      </c>
      <c r="B1696" s="14" t="n">
        <v>10618.7</v>
      </c>
      <c r="C1696" s="10" t="n">
        <f aca="false">100*(B1696-B1695)/B1695</f>
        <v>-3.03176965856064</v>
      </c>
      <c r="D1696" s="12" t="n">
        <v>1.976914</v>
      </c>
      <c r="E1696" s="12" t="n">
        <v>-3.213801</v>
      </c>
    </row>
    <row r="1697" customFormat="false" ht="12.75" hidden="false" customHeight="false" outlineLevel="0" collapsed="false">
      <c r="A1697" s="13" t="n">
        <v>36815</v>
      </c>
      <c r="B1697" s="14" t="n">
        <v>10385.4</v>
      </c>
      <c r="C1697" s="10" t="n">
        <f aca="false">100*(B1697-B1696)/B1696</f>
        <v>-2.19706743763362</v>
      </c>
      <c r="D1697" s="12" t="n">
        <v>2.802728</v>
      </c>
      <c r="E1697" s="12" t="n">
        <v>-2.156126</v>
      </c>
    </row>
    <row r="1698" customFormat="false" ht="12.75" hidden="false" customHeight="false" outlineLevel="0" collapsed="false">
      <c r="A1698" s="13" t="n">
        <v>36816</v>
      </c>
      <c r="B1698" s="14" t="n">
        <v>10455.2</v>
      </c>
      <c r="C1698" s="10" t="n">
        <f aca="false">100*(B1698-B1697)/B1697</f>
        <v>0.672097367458173</v>
      </c>
      <c r="D1698" s="12" t="n">
        <v>2.971623</v>
      </c>
      <c r="E1698" s="12" t="n">
        <v>0.588616</v>
      </c>
    </row>
    <row r="1699" customFormat="false" ht="12.75" hidden="false" customHeight="false" outlineLevel="0" collapsed="false">
      <c r="A1699" s="13" t="n">
        <v>36817</v>
      </c>
      <c r="B1699" s="14" t="n">
        <v>10375.4</v>
      </c>
      <c r="C1699" s="10" t="n">
        <f aca="false">100*(B1699-B1698)/B1698</f>
        <v>-0.763256561328345</v>
      </c>
      <c r="D1699" s="12" t="n">
        <v>2.694717</v>
      </c>
      <c r="E1699" s="12" t="n">
        <v>-0.919405</v>
      </c>
    </row>
    <row r="1700" customFormat="false" ht="12.75" hidden="false" customHeight="false" outlineLevel="0" collapsed="false">
      <c r="A1700" s="13" t="n">
        <v>36818</v>
      </c>
      <c r="B1700" s="14" t="n">
        <v>10056.1</v>
      </c>
      <c r="C1700" s="10" t="n">
        <f aca="false">100*(B1700-B1699)/B1699</f>
        <v>-3.07747171193399</v>
      </c>
      <c r="D1700" s="12" t="n">
        <v>2.498701</v>
      </c>
      <c r="E1700" s="12" t="n">
        <v>-3.11845</v>
      </c>
    </row>
    <row r="1701" customFormat="false" ht="12.75" hidden="false" customHeight="false" outlineLevel="0" collapsed="false">
      <c r="A1701" s="13" t="n">
        <v>36819</v>
      </c>
      <c r="B1701" s="14" t="n">
        <v>10367.3</v>
      </c>
      <c r="C1701" s="10" t="n">
        <f aca="false">100*(B1701-B1700)/B1700</f>
        <v>3.09463907479041</v>
      </c>
      <c r="D1701" s="12" t="n">
        <v>3.205429</v>
      </c>
      <c r="E1701" s="12" t="n">
        <v>3.093997</v>
      </c>
    </row>
    <row r="1702" customFormat="false" ht="12.75" hidden="false" customHeight="false" outlineLevel="0" collapsed="false">
      <c r="A1702" s="13" t="n">
        <v>36822</v>
      </c>
      <c r="B1702" s="14" t="n">
        <v>10443.6</v>
      </c>
      <c r="C1702" s="10" t="n">
        <f aca="false">100*(B1702-B1701)/B1701</f>
        <v>0.73596789906727</v>
      </c>
      <c r="D1702" s="12" t="n">
        <v>3.816892</v>
      </c>
      <c r="E1702" s="12" t="n">
        <v>0.480451</v>
      </c>
    </row>
    <row r="1703" customFormat="false" ht="12.75" hidden="false" customHeight="false" outlineLevel="0" collapsed="false">
      <c r="A1703" s="13" t="n">
        <v>36823</v>
      </c>
      <c r="B1703" s="14" t="n">
        <v>10329.9</v>
      </c>
      <c r="C1703" s="10" t="n">
        <f aca="false">100*(B1703-B1702)/B1702</f>
        <v>-1.08870504423763</v>
      </c>
      <c r="D1703" s="12" t="n">
        <v>3.432596</v>
      </c>
      <c r="E1703" s="12" t="n">
        <v>-1.12002</v>
      </c>
    </row>
    <row r="1704" customFormat="false" ht="12.75" hidden="false" customHeight="false" outlineLevel="0" collapsed="false">
      <c r="A1704" s="13" t="n">
        <v>36824</v>
      </c>
      <c r="B1704" s="14" t="n">
        <v>10666.9</v>
      </c>
      <c r="C1704" s="10" t="n">
        <f aca="false">100*(B1704-B1703)/B1703</f>
        <v>3.26237427274223</v>
      </c>
      <c r="D1704" s="12" t="n">
        <v>3.193415</v>
      </c>
      <c r="E1704" s="12" t="n">
        <v>3.23344</v>
      </c>
    </row>
    <row r="1705" customFormat="false" ht="12.75" hidden="false" customHeight="false" outlineLevel="0" collapsed="false">
      <c r="A1705" s="13" t="n">
        <v>36825</v>
      </c>
      <c r="B1705" s="14" t="n">
        <v>10517.4</v>
      </c>
      <c r="C1705" s="10" t="n">
        <f aca="false">100*(B1705-B1704)/B1704</f>
        <v>-1.40153184149097</v>
      </c>
      <c r="D1705" s="12" t="n">
        <v>3.893734</v>
      </c>
      <c r="E1705" s="12" t="n">
        <v>-1.614776</v>
      </c>
    </row>
    <row r="1706" customFormat="false" ht="12.75" hidden="false" customHeight="false" outlineLevel="0" collapsed="false">
      <c r="A1706" s="13" t="n">
        <v>36826</v>
      </c>
      <c r="B1706" s="14" t="n">
        <v>10324.7</v>
      </c>
      <c r="C1706" s="10" t="n">
        <f aca="false">100*(B1706-B1705)/B1705</f>
        <v>-1.8322018749881</v>
      </c>
      <c r="D1706" s="12" t="n">
        <v>3.736393</v>
      </c>
      <c r="E1706" s="12" t="n">
        <v>-1.790447</v>
      </c>
    </row>
    <row r="1707" customFormat="false" ht="12.75" hidden="false" customHeight="false" outlineLevel="0" collapsed="false">
      <c r="A1707" s="13" t="n">
        <v>36829</v>
      </c>
      <c r="B1707" s="14" t="n">
        <v>10395.7</v>
      </c>
      <c r="C1707" s="10" t="n">
        <f aca="false">100*(B1707-B1706)/B1706</f>
        <v>0.687671312483656</v>
      </c>
      <c r="D1707" s="12" t="n">
        <v>3.656226</v>
      </c>
      <c r="E1707" s="12" t="n">
        <v>0.631497</v>
      </c>
    </row>
    <row r="1708" customFormat="false" ht="12.75" hidden="false" customHeight="false" outlineLevel="0" collapsed="false">
      <c r="A1708" s="13" t="n">
        <v>36830</v>
      </c>
      <c r="B1708" s="14" t="n">
        <v>10307.3</v>
      </c>
      <c r="C1708" s="10" t="n">
        <f aca="false">100*(B1708-B1707)/B1707</f>
        <v>-0.850351587675688</v>
      </c>
      <c r="D1708" s="12" t="n">
        <v>3.306818</v>
      </c>
      <c r="E1708" s="12" t="n">
        <v>-0.998254</v>
      </c>
    </row>
    <row r="1709" customFormat="false" ht="12.75" hidden="false" customHeight="false" outlineLevel="0" collapsed="false">
      <c r="A1709" s="13" t="n">
        <v>36832</v>
      </c>
      <c r="B1709" s="14" t="n">
        <v>10363.1</v>
      </c>
      <c r="C1709" s="10" t="n">
        <f aca="false">100*(B1709-B1708)/B1708</f>
        <v>0.541363887730066</v>
      </c>
      <c r="D1709" s="12" t="n">
        <v>3.056333</v>
      </c>
      <c r="E1709" s="12" t="n">
        <v>0.503572</v>
      </c>
    </row>
    <row r="1710" customFormat="false" ht="12.75" hidden="false" customHeight="false" outlineLevel="0" collapsed="false">
      <c r="A1710" s="13" t="n">
        <v>36833</v>
      </c>
      <c r="B1710" s="14" t="n">
        <v>10507</v>
      </c>
      <c r="C1710" s="10" t="n">
        <f aca="false">100*(B1710-B1709)/B1709</f>
        <v>1.38858063706806</v>
      </c>
      <c r="D1710" s="12" t="n">
        <v>2.760603</v>
      </c>
      <c r="E1710" s="12" t="n">
        <v>1.26895</v>
      </c>
    </row>
    <row r="1711" customFormat="false" ht="12.75" hidden="false" customHeight="false" outlineLevel="0" collapsed="false">
      <c r="A1711" s="13" t="n">
        <v>36836</v>
      </c>
      <c r="B1711" s="14" t="n">
        <v>10542.7</v>
      </c>
      <c r="C1711" s="10" t="n">
        <f aca="false">100*(B1711-B1710)/B1710</f>
        <v>0.339773484343778</v>
      </c>
      <c r="D1711" s="12" t="n">
        <v>2.632962</v>
      </c>
      <c r="E1711" s="12" t="n">
        <v>0.226149</v>
      </c>
    </row>
    <row r="1712" customFormat="false" ht="12.75" hidden="false" customHeight="false" outlineLevel="0" collapsed="false">
      <c r="A1712" s="13" t="n">
        <v>36837</v>
      </c>
      <c r="B1712" s="14" t="n">
        <v>10610.5</v>
      </c>
      <c r="C1712" s="10" t="n">
        <f aca="false">100*(B1712-B1711)/B1711</f>
        <v>0.643099016380996</v>
      </c>
      <c r="D1712" s="12" t="n">
        <v>2.365203</v>
      </c>
      <c r="E1712" s="12" t="n">
        <v>0.58367</v>
      </c>
    </row>
    <row r="1713" customFormat="false" ht="12.75" hidden="false" customHeight="false" outlineLevel="0" collapsed="false">
      <c r="A1713" s="13" t="n">
        <v>36838</v>
      </c>
      <c r="B1713" s="14" t="n">
        <v>10573.6</v>
      </c>
      <c r="C1713" s="10" t="n">
        <f aca="false">100*(B1713-B1712)/B1712</f>
        <v>-0.34776871966448</v>
      </c>
      <c r="D1713" s="12" t="n">
        <v>2.15654</v>
      </c>
      <c r="E1713" s="12" t="n">
        <v>-0.442146</v>
      </c>
    </row>
    <row r="1714" customFormat="false" ht="12.75" hidden="false" customHeight="false" outlineLevel="0" collapsed="false">
      <c r="A1714" s="13" t="n">
        <v>36839</v>
      </c>
      <c r="B1714" s="14" t="n">
        <v>10488.4</v>
      </c>
      <c r="C1714" s="10" t="n">
        <f aca="false">100*(B1714-B1713)/B1713</f>
        <v>-0.80578043428918</v>
      </c>
      <c r="D1714" s="12" t="n">
        <v>1.95716</v>
      </c>
      <c r="E1714" s="12" t="n">
        <v>-0.860876</v>
      </c>
    </row>
    <row r="1715" customFormat="false" ht="12.75" hidden="false" customHeight="false" outlineLevel="0" collapsed="false">
      <c r="A1715" s="13" t="n">
        <v>36840</v>
      </c>
      <c r="B1715" s="14" t="n">
        <v>10273.5</v>
      </c>
      <c r="C1715" s="10" t="n">
        <f aca="false">100*(B1715-B1714)/B1714</f>
        <v>-2.04893024674879</v>
      </c>
      <c r="D1715" s="12" t="n">
        <v>1.834511</v>
      </c>
      <c r="E1715" s="12" t="n">
        <v>-2.112992</v>
      </c>
    </row>
    <row r="1716" customFormat="false" ht="12.75" hidden="false" customHeight="false" outlineLevel="0" collapsed="false">
      <c r="A1716" s="13" t="n">
        <v>36843</v>
      </c>
      <c r="B1716" s="14" t="n">
        <v>9986</v>
      </c>
      <c r="C1716" s="10" t="n">
        <f aca="false">100*(B1716-B1715)/B1715</f>
        <v>-2.79846206258821</v>
      </c>
      <c r="D1716" s="12" t="n">
        <v>2.095021</v>
      </c>
      <c r="E1716" s="12" t="n">
        <v>-2.833349</v>
      </c>
    </row>
    <row r="1717" customFormat="false" ht="12.75" hidden="false" customHeight="false" outlineLevel="0" collapsed="false">
      <c r="A1717" s="13" t="n">
        <v>36844</v>
      </c>
      <c r="B1717" s="14" t="n">
        <v>9897.3</v>
      </c>
      <c r="C1717" s="10" t="n">
        <f aca="false">100*(B1717-B1716)/B1716</f>
        <v>-0.888243540957348</v>
      </c>
      <c r="D1717" s="12" t="n">
        <v>2.679296</v>
      </c>
      <c r="E1717" s="12" t="n">
        <v>-0.928729</v>
      </c>
    </row>
    <row r="1718" customFormat="false" ht="12.75" hidden="false" customHeight="false" outlineLevel="0" collapsed="false">
      <c r="A1718" s="13" t="n">
        <v>36845</v>
      </c>
      <c r="B1718" s="14" t="n">
        <v>10274.8</v>
      </c>
      <c r="C1718" s="10" t="n">
        <f aca="false">100*(B1718-B1717)/B1717</f>
        <v>3.8141715417336</v>
      </c>
      <c r="D1718" s="12" t="n">
        <v>2.486738</v>
      </c>
      <c r="E1718" s="12" t="n">
        <v>3.694005</v>
      </c>
    </row>
    <row r="1719" customFormat="false" ht="12.75" hidden="false" customHeight="false" outlineLevel="0" collapsed="false">
      <c r="A1719" s="13" t="n">
        <v>36846</v>
      </c>
      <c r="B1719" s="14" t="n">
        <v>10294.1</v>
      </c>
      <c r="C1719" s="10" t="n">
        <f aca="false">100*(B1719-B1718)/B1718</f>
        <v>0.18783820609648</v>
      </c>
      <c r="D1719" s="12" t="n">
        <v>3.583632</v>
      </c>
      <c r="E1719" s="12" t="n">
        <v>-0.038423</v>
      </c>
    </row>
    <row r="1720" customFormat="false" ht="12.75" hidden="false" customHeight="false" outlineLevel="0" collapsed="false">
      <c r="A1720" s="13" t="n">
        <v>36847</v>
      </c>
      <c r="B1720" s="14" t="n">
        <v>10135.3</v>
      </c>
      <c r="C1720" s="10" t="n">
        <f aca="false">100*(B1720-B1719)/B1719</f>
        <v>-1.54263121593924</v>
      </c>
      <c r="D1720" s="12" t="n">
        <v>3.203064</v>
      </c>
      <c r="E1720" s="12" t="n">
        <v>-1.538985</v>
      </c>
    </row>
    <row r="1721" customFormat="false" ht="12.75" hidden="false" customHeight="false" outlineLevel="0" collapsed="false">
      <c r="A1721" s="13" t="n">
        <v>36850</v>
      </c>
      <c r="B1721" s="14" t="n">
        <v>9845.9</v>
      </c>
      <c r="C1721" s="10" t="n">
        <f aca="false">100*(B1721-B1720)/B1720</f>
        <v>-2.85536688603198</v>
      </c>
      <c r="D1721" s="12" t="n">
        <v>3.100399</v>
      </c>
      <c r="E1721" s="12" t="n">
        <v>-2.882782</v>
      </c>
    </row>
    <row r="1722" customFormat="false" ht="12.75" hidden="false" customHeight="false" outlineLevel="0" collapsed="false">
      <c r="A1722" s="13" t="n">
        <v>36851</v>
      </c>
      <c r="B1722" s="14" t="n">
        <v>9548.7</v>
      </c>
      <c r="C1722" s="10" t="n">
        <f aca="false">100*(B1722-B1721)/B1721</f>
        <v>-3.01851532109811</v>
      </c>
      <c r="D1722" s="12" t="n">
        <v>3.598601</v>
      </c>
      <c r="E1722" s="12" t="n">
        <v>-3.045022</v>
      </c>
    </row>
    <row r="1723" customFormat="false" ht="12.75" hidden="false" customHeight="false" outlineLevel="0" collapsed="false">
      <c r="A1723" s="13" t="n">
        <v>36852</v>
      </c>
      <c r="B1723" s="14" t="n">
        <v>9594</v>
      </c>
      <c r="C1723" s="10" t="n">
        <f aca="false">100*(B1723-B1722)/B1722</f>
        <v>0.474410129127518</v>
      </c>
      <c r="D1723" s="12" t="n">
        <v>4.135632</v>
      </c>
      <c r="E1723" s="12" t="n">
        <v>0.421694</v>
      </c>
    </row>
    <row r="1724" customFormat="false" ht="12.75" hidden="false" customHeight="false" outlineLevel="0" collapsed="false">
      <c r="A1724" s="13" t="n">
        <v>36853</v>
      </c>
      <c r="B1724" s="14" t="n">
        <v>9252.5</v>
      </c>
      <c r="C1724" s="10" t="n">
        <f aca="false">100*(B1724-B1723)/B1723</f>
        <v>-3.55951636439441</v>
      </c>
      <c r="D1724" s="12" t="n">
        <v>3.709909</v>
      </c>
      <c r="E1724" s="12" t="n">
        <v>-3.728977</v>
      </c>
    </row>
    <row r="1725" customFormat="false" ht="12.75" hidden="false" customHeight="false" outlineLevel="0" collapsed="false">
      <c r="A1725" s="13" t="n">
        <v>36854</v>
      </c>
      <c r="B1725" s="14" t="n">
        <v>9334.8</v>
      </c>
      <c r="C1725" s="10" t="n">
        <f aca="false">100*(B1725-B1724)/B1724</f>
        <v>0.889489327208855</v>
      </c>
      <c r="D1725" s="12" t="n">
        <v>4.693737</v>
      </c>
      <c r="E1725" s="12" t="n">
        <v>0.934098</v>
      </c>
    </row>
    <row r="1726" customFormat="false" ht="12.75" hidden="false" customHeight="false" outlineLevel="0" collapsed="false">
      <c r="A1726" s="13" t="n">
        <v>36857</v>
      </c>
      <c r="B1726" s="14" t="n">
        <v>9642.3</v>
      </c>
      <c r="C1726" s="10" t="n">
        <f aca="false">100*(B1726-B1725)/B1725</f>
        <v>3.29412520889575</v>
      </c>
      <c r="D1726" s="12" t="n">
        <v>4.273568</v>
      </c>
      <c r="E1726" s="12" t="n">
        <v>3.098282</v>
      </c>
    </row>
    <row r="1727" customFormat="false" ht="12.75" hidden="false" customHeight="false" outlineLevel="0" collapsed="false">
      <c r="A1727" s="13" t="n">
        <v>36858</v>
      </c>
      <c r="B1727" s="14" t="n">
        <v>9541.9</v>
      </c>
      <c r="C1727" s="10" t="n">
        <f aca="false">100*(B1727-B1726)/B1726</f>
        <v>-1.0412453460274</v>
      </c>
      <c r="D1727" s="12" t="n">
        <v>4.766448</v>
      </c>
      <c r="E1727" s="12" t="n">
        <v>-1.208077</v>
      </c>
    </row>
    <row r="1728" customFormat="false" ht="12.75" hidden="false" customHeight="false" outlineLevel="0" collapsed="false">
      <c r="A1728" s="13" t="n">
        <v>36859</v>
      </c>
      <c r="B1728" s="14" t="n">
        <v>9358</v>
      </c>
      <c r="C1728" s="10" t="n">
        <f aca="false">100*(B1728-B1727)/B1727</f>
        <v>-1.92728911432733</v>
      </c>
      <c r="D1728" s="12" t="n">
        <v>4.396227</v>
      </c>
      <c r="E1728" s="12" t="n">
        <v>-1.896411</v>
      </c>
    </row>
    <row r="1729" customFormat="false" ht="12.75" hidden="false" customHeight="false" outlineLevel="0" collapsed="false">
      <c r="A1729" s="13" t="n">
        <v>36860</v>
      </c>
      <c r="B1729" s="14" t="n">
        <v>9477.3</v>
      </c>
      <c r="C1729" s="10" t="n">
        <f aca="false">100*(B1729-B1728)/B1728</f>
        <v>1.27484505236161</v>
      </c>
      <c r="D1729" s="12" t="n">
        <v>4.279921</v>
      </c>
      <c r="E1729" s="12" t="n">
        <v>1.230382</v>
      </c>
    </row>
    <row r="1730" customFormat="false" ht="12.75" hidden="false" customHeight="false" outlineLevel="0" collapsed="false">
      <c r="A1730" s="13" t="n">
        <v>36861</v>
      </c>
      <c r="B1730" s="14" t="n">
        <v>9214.5</v>
      </c>
      <c r="C1730" s="10" t="n">
        <f aca="false">100*(B1730-B1729)/B1729</f>
        <v>-2.77294166059953</v>
      </c>
      <c r="D1730" s="12" t="n">
        <v>3.970305</v>
      </c>
      <c r="E1730" s="12" t="n">
        <v>-2.942091</v>
      </c>
    </row>
    <row r="1731" customFormat="false" ht="12.75" hidden="false" customHeight="false" outlineLevel="0" collapsed="false">
      <c r="A1731" s="13" t="n">
        <v>36864</v>
      </c>
      <c r="B1731" s="14" t="n">
        <v>9339.4</v>
      </c>
      <c r="C1731" s="10" t="n">
        <f aca="false">100*(B1731-B1730)/B1730</f>
        <v>1.35547235335612</v>
      </c>
      <c r="D1731" s="12" t="n">
        <v>4.404045</v>
      </c>
      <c r="E1731" s="12" t="n">
        <v>1.393867</v>
      </c>
    </row>
    <row r="1732" customFormat="false" ht="12.75" hidden="false" customHeight="false" outlineLevel="0" collapsed="false">
      <c r="A1732" s="13" t="n">
        <v>36865</v>
      </c>
      <c r="B1732" s="14" t="n">
        <v>9069.1</v>
      </c>
      <c r="C1732" s="10" t="n">
        <f aca="false">100*(B1732-B1731)/B1731</f>
        <v>-2.89419020493821</v>
      </c>
      <c r="D1732" s="12" t="n">
        <v>4.122887</v>
      </c>
      <c r="E1732" s="12" t="n">
        <v>-3.086223</v>
      </c>
    </row>
    <row r="1733" customFormat="false" ht="12.75" hidden="false" customHeight="false" outlineLevel="0" collapsed="false">
      <c r="A1733" s="13" t="n">
        <v>36867</v>
      </c>
      <c r="B1733" s="14" t="n">
        <v>9461.1</v>
      </c>
      <c r="C1733" s="10" t="n">
        <f aca="false">100*(B1733-B1732)/B1732</f>
        <v>4.32236936410449</v>
      </c>
      <c r="D1733" s="12" t="n">
        <v>4.625471</v>
      </c>
      <c r="E1733" s="12" t="n">
        <v>4.366614</v>
      </c>
    </row>
    <row r="1734" customFormat="false" ht="12.75" hidden="false" customHeight="false" outlineLevel="0" collapsed="false">
      <c r="A1734" s="13" t="n">
        <v>36871</v>
      </c>
      <c r="B1734" s="14" t="n">
        <v>9497.3</v>
      </c>
      <c r="C1734" s="10" t="n">
        <f aca="false">100*(B1734-B1733)/B1733</f>
        <v>0.38261935715719</v>
      </c>
      <c r="D1734" s="12" t="n">
        <v>6.017277</v>
      </c>
      <c r="E1734" s="12" t="n">
        <v>0.091838</v>
      </c>
    </row>
    <row r="1735" customFormat="false" ht="12.75" hidden="false" customHeight="false" outlineLevel="0" collapsed="false">
      <c r="A1735" s="13" t="n">
        <v>36872</v>
      </c>
      <c r="B1735" s="14" t="n">
        <v>9788.1</v>
      </c>
      <c r="C1735" s="10" t="n">
        <f aca="false">100*(B1735-B1734)/B1734</f>
        <v>3.06192286228719</v>
      </c>
      <c r="D1735" s="12" t="n">
        <v>5.361224</v>
      </c>
      <c r="E1735" s="12" t="n">
        <v>3.071463</v>
      </c>
    </row>
    <row r="1736" customFormat="false" ht="12.75" hidden="false" customHeight="false" outlineLevel="0" collapsed="false">
      <c r="A1736" s="13" t="n">
        <v>36873</v>
      </c>
      <c r="B1736" s="14" t="n">
        <v>9753.5</v>
      </c>
      <c r="C1736" s="10" t="n">
        <f aca="false">100*(B1736-B1735)/B1735</f>
        <v>-0.353490462909046</v>
      </c>
      <c r="D1736" s="12" t="n">
        <v>5.714266</v>
      </c>
      <c r="E1736" s="12" t="n">
        <v>-0.524976</v>
      </c>
    </row>
    <row r="1737" customFormat="false" ht="12.75" hidden="false" customHeight="false" outlineLevel="0" collapsed="false">
      <c r="A1737" s="13" t="n">
        <v>36874</v>
      </c>
      <c r="B1737" s="14" t="n">
        <v>9716.9</v>
      </c>
      <c r="C1737" s="10" t="n">
        <f aca="false">100*(B1737-B1736)/B1736</f>
        <v>-0.375249910288618</v>
      </c>
      <c r="D1737" s="12" t="n">
        <v>5.119092</v>
      </c>
      <c r="E1737" s="12" t="n">
        <v>-0.372157</v>
      </c>
    </row>
    <row r="1738" customFormat="false" ht="12.75" hidden="false" customHeight="false" outlineLevel="0" collapsed="false">
      <c r="A1738" s="13" t="n">
        <v>36875</v>
      </c>
      <c r="B1738" s="14" t="n">
        <v>9518.3</v>
      </c>
      <c r="C1738" s="10" t="n">
        <f aca="false">100*(B1738-B1737)/B1737</f>
        <v>-2.04386172544742</v>
      </c>
      <c r="D1738" s="12" t="n">
        <v>4.577865</v>
      </c>
      <c r="E1738" s="12" t="n">
        <v>-2.121968</v>
      </c>
    </row>
    <row r="1739" customFormat="false" ht="12.75" hidden="false" customHeight="false" outlineLevel="0" collapsed="false">
      <c r="A1739" s="13" t="n">
        <v>36878</v>
      </c>
      <c r="B1739" s="14" t="n">
        <v>9155.7</v>
      </c>
      <c r="C1739" s="10" t="n">
        <f aca="false">100*(B1739-B1738)/B1738</f>
        <v>-3.8095037979471</v>
      </c>
      <c r="D1739" s="12" t="n">
        <v>4.530823</v>
      </c>
      <c r="E1739" s="12" t="n">
        <v>-3.83423</v>
      </c>
    </row>
    <row r="1740" customFormat="false" ht="12.75" hidden="false" customHeight="false" outlineLevel="0" collapsed="false">
      <c r="A1740" s="13" t="n">
        <v>36879</v>
      </c>
      <c r="B1740" s="14" t="n">
        <v>9052.8</v>
      </c>
      <c r="C1740" s="10" t="n">
        <f aca="false">100*(B1740-B1739)/B1739</f>
        <v>-1.12389003571547</v>
      </c>
      <c r="D1740" s="12" t="n">
        <v>5.50043</v>
      </c>
      <c r="E1740" s="12" t="n">
        <v>-1.131595</v>
      </c>
    </row>
    <row r="1741" customFormat="false" ht="12.75" hidden="false" customHeight="false" outlineLevel="0" collapsed="false">
      <c r="A1741" s="13" t="n">
        <v>36880</v>
      </c>
      <c r="B1741" s="14" t="n">
        <v>9255.5</v>
      </c>
      <c r="C1741" s="10" t="n">
        <f aca="false">100*(B1741-B1740)/B1740</f>
        <v>2.23908624955816</v>
      </c>
      <c r="D1741" s="12" t="n">
        <v>5.029171</v>
      </c>
      <c r="E1741" s="12" t="n">
        <v>2.102287</v>
      </c>
    </row>
    <row r="1742" customFormat="false" ht="12.75" hidden="false" customHeight="false" outlineLevel="0" collapsed="false">
      <c r="A1742" s="13" t="n">
        <v>36881</v>
      </c>
      <c r="B1742" s="14" t="n">
        <v>8864.3</v>
      </c>
      <c r="C1742" s="10" t="n">
        <f aca="false">100*(B1742-B1741)/B1741</f>
        <v>-4.22667603046838</v>
      </c>
      <c r="D1742" s="12" t="n">
        <v>4.922671</v>
      </c>
      <c r="E1742" s="12" t="n">
        <v>-4.407708</v>
      </c>
    </row>
    <row r="1743" customFormat="false" ht="12.75" hidden="false" customHeight="false" outlineLevel="0" collapsed="false">
      <c r="A1743" s="13" t="n">
        <v>36882</v>
      </c>
      <c r="B1743" s="14" t="n">
        <v>8964.2</v>
      </c>
      <c r="C1743" s="10" t="n">
        <f aca="false">100*(B1743-B1742)/B1742</f>
        <v>1.12699254312243</v>
      </c>
      <c r="D1743" s="12" t="n">
        <v>6.316505</v>
      </c>
      <c r="E1743" s="12" t="n">
        <v>1.23547</v>
      </c>
    </row>
    <row r="1744" customFormat="false" ht="12.75" hidden="false" customHeight="false" outlineLevel="0" collapsed="false">
      <c r="A1744" s="13" t="n">
        <v>36887</v>
      </c>
      <c r="B1744" s="14" t="n">
        <v>9039</v>
      </c>
      <c r="C1744" s="10" t="n">
        <f aca="false">100*(B1744-B1743)/B1743</f>
        <v>0.834430289373277</v>
      </c>
      <c r="D1744" s="12" t="n">
        <v>5.777018</v>
      </c>
      <c r="E1744" s="12" t="n">
        <v>0.614917</v>
      </c>
    </row>
    <row r="1745" customFormat="false" ht="12.75" hidden="false" customHeight="false" outlineLevel="0" collapsed="false">
      <c r="A1745" s="13" t="n">
        <v>36888</v>
      </c>
      <c r="B1745" s="14" t="n">
        <v>9078.5</v>
      </c>
      <c r="C1745" s="10" t="n">
        <f aca="false">100*(B1745-B1744)/B1744</f>
        <v>0.436995242836597</v>
      </c>
      <c r="D1745" s="12" t="n">
        <v>5.184889</v>
      </c>
      <c r="E1745" s="12" t="n">
        <v>0.355315</v>
      </c>
    </row>
    <row r="1746" customFormat="false" ht="12.75" hidden="false" customHeight="false" outlineLevel="0" collapsed="false">
      <c r="A1746" s="13" t="n">
        <v>36889</v>
      </c>
      <c r="B1746" s="14" t="n">
        <v>9075.6</v>
      </c>
      <c r="C1746" s="10" t="n">
        <f aca="false">100*(B1746-B1745)/B1745</f>
        <v>-0.0319436030181157</v>
      </c>
      <c r="D1746" s="12" t="n">
        <v>4.63498</v>
      </c>
      <c r="E1746" s="12" t="n">
        <v>-0.107801</v>
      </c>
    </row>
    <row r="1747" customFormat="false" ht="12.75" hidden="false" customHeight="false" outlineLevel="0" collapsed="false">
      <c r="A1747" s="13" t="n">
        <v>36893</v>
      </c>
      <c r="B1747" s="14" t="n">
        <v>9109.8</v>
      </c>
      <c r="C1747" s="10" t="n">
        <f aca="false">100*(B1747-B1746)/B1746</f>
        <v>0.37683458944862</v>
      </c>
      <c r="D1747" s="12" t="n">
        <v>4.136108</v>
      </c>
      <c r="E1747" s="12" t="n">
        <v>0.306594</v>
      </c>
    </row>
    <row r="1748" customFormat="false" ht="12.75" hidden="false" customHeight="false" outlineLevel="0" collapsed="false">
      <c r="A1748" s="13" t="n">
        <v>36894</v>
      </c>
      <c r="B1748" s="14" t="n">
        <v>9080.2</v>
      </c>
      <c r="C1748" s="10" t="n">
        <f aca="false">100*(B1748-B1747)/B1747</f>
        <v>-0.324924806252591</v>
      </c>
      <c r="D1748" s="12" t="n">
        <v>3.702019</v>
      </c>
      <c r="E1748" s="12" t="n">
        <v>-0.419615</v>
      </c>
    </row>
    <row r="1749" customFormat="false" ht="12.75" hidden="false" customHeight="false" outlineLevel="0" collapsed="false">
      <c r="A1749" s="13" t="n">
        <v>36895</v>
      </c>
      <c r="B1749" s="14" t="n">
        <v>9200.9</v>
      </c>
      <c r="C1749" s="10" t="n">
        <f aca="false">100*(B1749-B1748)/B1748</f>
        <v>1.32926587520097</v>
      </c>
      <c r="D1749" s="12" t="n">
        <v>3.32533</v>
      </c>
      <c r="E1749" s="12" t="n">
        <v>1.267047</v>
      </c>
    </row>
    <row r="1750" customFormat="false" ht="12.75" hidden="false" customHeight="false" outlineLevel="0" collapsed="false">
      <c r="A1750" s="13" t="n">
        <v>36896</v>
      </c>
      <c r="B1750" s="14" t="n">
        <v>9597.2</v>
      </c>
      <c r="C1750" s="10" t="n">
        <f aca="false">100*(B1750-B1749)/B1749</f>
        <v>4.30718734036889</v>
      </c>
      <c r="D1750" s="12" t="n">
        <v>3.133124</v>
      </c>
      <c r="E1750" s="12" t="n">
        <v>4.174705</v>
      </c>
    </row>
    <row r="1751" customFormat="false" ht="12.75" hidden="false" customHeight="false" outlineLevel="0" collapsed="false">
      <c r="A1751" s="13" t="n">
        <v>36899</v>
      </c>
      <c r="B1751" s="14" t="n">
        <v>9601.4</v>
      </c>
      <c r="C1751" s="10" t="n">
        <f aca="false">100*(B1751-B1750)/B1750</f>
        <v>0.0437627641395293</v>
      </c>
      <c r="D1751" s="12" t="n">
        <v>4.531742</v>
      </c>
      <c r="E1751" s="12" t="n">
        <v>-0.145248</v>
      </c>
    </row>
    <row r="1752" customFormat="false" ht="12.75" hidden="false" customHeight="false" outlineLevel="0" collapsed="false">
      <c r="A1752" s="13" t="n">
        <v>36900</v>
      </c>
      <c r="B1752" s="14" t="n">
        <v>9623.6</v>
      </c>
      <c r="C1752" s="10" t="n">
        <f aca="false">100*(B1752-B1751)/B1751</f>
        <v>0.231216280959034</v>
      </c>
      <c r="D1752" s="12" t="n">
        <v>4.045526</v>
      </c>
      <c r="E1752" s="12" t="n">
        <v>0.251339</v>
      </c>
    </row>
    <row r="1753" customFormat="false" ht="12.75" hidden="false" customHeight="false" outlineLevel="0" collapsed="false">
      <c r="A1753" s="13" t="n">
        <v>36901</v>
      </c>
      <c r="B1753" s="14" t="n">
        <v>9581.8</v>
      </c>
      <c r="C1753" s="10" t="n">
        <f aca="false">100*(B1753-B1752)/B1752</f>
        <v>-0.434348892306425</v>
      </c>
      <c r="D1753" s="12" t="n">
        <v>3.618659</v>
      </c>
      <c r="E1753" s="12" t="n">
        <v>-0.52252</v>
      </c>
    </row>
    <row r="1754" customFormat="false" ht="12.75" hidden="false" customHeight="false" outlineLevel="0" collapsed="false">
      <c r="A1754" s="13" t="n">
        <v>36902</v>
      </c>
      <c r="B1754" s="14" t="n">
        <v>9585.8</v>
      </c>
      <c r="C1754" s="10" t="n">
        <f aca="false">100*(B1754-B1753)/B1753</f>
        <v>0.0417458097643449</v>
      </c>
      <c r="D1754" s="12" t="n">
        <v>3.261044</v>
      </c>
      <c r="E1754" s="12" t="n">
        <v>-0.02043</v>
      </c>
    </row>
    <row r="1755" customFormat="false" ht="12.75" hidden="false" customHeight="false" outlineLevel="0" collapsed="false">
      <c r="A1755" s="13" t="n">
        <v>36903</v>
      </c>
      <c r="B1755" s="14" t="n">
        <v>9699.8</v>
      </c>
      <c r="C1755" s="10" t="n">
        <f aca="false">100*(B1755-B1754)/B1754</f>
        <v>1.18925911243715</v>
      </c>
      <c r="D1755" s="12" t="n">
        <v>2.916979</v>
      </c>
      <c r="E1755" s="12" t="n">
        <v>1.095743</v>
      </c>
    </row>
    <row r="1756" customFormat="false" ht="12.75" hidden="false" customHeight="false" outlineLevel="0" collapsed="false">
      <c r="A1756" s="13" t="n">
        <v>36906</v>
      </c>
      <c r="B1756" s="14" t="n">
        <v>9890.2</v>
      </c>
      <c r="C1756" s="10" t="n">
        <f aca="false">100*(B1756-B1755)/B1755</f>
        <v>1.96292707066127</v>
      </c>
      <c r="D1756" s="12" t="n">
        <v>2.730977</v>
      </c>
      <c r="E1756" s="12" t="n">
        <v>1.84376</v>
      </c>
    </row>
    <row r="1757" customFormat="false" ht="12.75" hidden="false" customHeight="false" outlineLevel="0" collapsed="false">
      <c r="A1757" s="13" t="n">
        <v>36907</v>
      </c>
      <c r="B1757" s="14" t="n">
        <v>9892</v>
      </c>
      <c r="C1757" s="10" t="n">
        <f aca="false">100*(B1757-B1756)/B1756</f>
        <v>0.0181998341792812</v>
      </c>
      <c r="D1757" s="12" t="n">
        <v>2.784119</v>
      </c>
      <c r="E1757" s="12" t="n">
        <v>-0.098442</v>
      </c>
    </row>
    <row r="1758" customFormat="false" ht="12.75" hidden="false" customHeight="false" outlineLevel="0" collapsed="false">
      <c r="A1758" s="13" t="n">
        <v>36908</v>
      </c>
      <c r="B1758" s="14" t="n">
        <v>9722.4</v>
      </c>
      <c r="C1758" s="10" t="n">
        <f aca="false">100*(B1758-B1757)/B1757</f>
        <v>-1.71451678123737</v>
      </c>
      <c r="D1758" s="12" t="n">
        <v>2.495096</v>
      </c>
      <c r="E1758" s="12" t="n">
        <v>-1.749785</v>
      </c>
    </row>
    <row r="1759" customFormat="false" ht="12.75" hidden="false" customHeight="false" outlineLevel="0" collapsed="false">
      <c r="A1759" s="13" t="n">
        <v>36909</v>
      </c>
      <c r="B1759" s="14" t="n">
        <v>10020.1</v>
      </c>
      <c r="C1759" s="10" t="n">
        <f aca="false">100*(B1759-B1758)/B1758</f>
        <v>3.06200115197894</v>
      </c>
      <c r="D1759" s="12" t="n">
        <v>2.541519</v>
      </c>
      <c r="E1759" s="12" t="n">
        <v>3.036071</v>
      </c>
    </row>
    <row r="1760" customFormat="false" ht="12.75" hidden="false" customHeight="false" outlineLevel="0" collapsed="false">
      <c r="A1760" s="13" t="n">
        <v>36910</v>
      </c>
      <c r="B1760" s="14" t="n">
        <v>10070.8</v>
      </c>
      <c r="C1760" s="10" t="n">
        <f aca="false">100*(B1760-B1759)/B1759</f>
        <v>0.505982974221803</v>
      </c>
      <c r="D1760" s="12" t="n">
        <v>3.193112</v>
      </c>
      <c r="E1760" s="12" t="n">
        <v>0.284205</v>
      </c>
    </row>
    <row r="1761" customFormat="false" ht="12.75" hidden="false" customHeight="false" outlineLevel="0" collapsed="false">
      <c r="A1761" s="13" t="n">
        <v>36913</v>
      </c>
      <c r="B1761" s="14" t="n">
        <v>9955.5</v>
      </c>
      <c r="C1761" s="10" t="n">
        <f aca="false">100*(B1761-B1760)/B1760</f>
        <v>-1.14489414942208</v>
      </c>
      <c r="D1761" s="12" t="n">
        <v>2.864725</v>
      </c>
      <c r="E1761" s="12" t="n">
        <v>-1.169563</v>
      </c>
    </row>
    <row r="1762" customFormat="false" ht="12.75" hidden="false" customHeight="false" outlineLevel="0" collapsed="false">
      <c r="A1762" s="13" t="n">
        <v>36914</v>
      </c>
      <c r="B1762" s="14" t="n">
        <v>10019.2</v>
      </c>
      <c r="C1762" s="10" t="n">
        <f aca="false">100*(B1762-B1761)/B1761</f>
        <v>0.639847320576573</v>
      </c>
      <c r="D1762" s="12" t="n">
        <v>2.701234</v>
      </c>
      <c r="E1762" s="12" t="n">
        <v>0.607213</v>
      </c>
    </row>
    <row r="1763" customFormat="false" ht="12.75" hidden="false" customHeight="false" outlineLevel="0" collapsed="false">
      <c r="A1763" s="13" t="n">
        <v>36915</v>
      </c>
      <c r="B1763" s="14" t="n">
        <v>10100.4</v>
      </c>
      <c r="C1763" s="10" t="n">
        <f aca="false">100*(B1763-B1762)/B1762</f>
        <v>0.810443947620558</v>
      </c>
      <c r="D1763" s="12" t="n">
        <v>2.457218</v>
      </c>
      <c r="E1763" s="12" t="n">
        <v>0.680569</v>
      </c>
    </row>
    <row r="1764" customFormat="false" ht="12.75" hidden="false" customHeight="false" outlineLevel="0" collapsed="false">
      <c r="A1764" s="13" t="n">
        <v>36916</v>
      </c>
      <c r="B1764" s="14" t="n">
        <v>10116.2</v>
      </c>
      <c r="C1764" s="10" t="n">
        <f aca="false">100*(B1764-B1763)/B1763</f>
        <v>0.15642944833869</v>
      </c>
      <c r="D1764" s="12" t="n">
        <v>2.250261</v>
      </c>
      <c r="E1764" s="12" t="n">
        <v>0.063842</v>
      </c>
    </row>
    <row r="1765" customFormat="false" ht="12.75" hidden="false" customHeight="false" outlineLevel="0" collapsed="false">
      <c r="A1765" s="13" t="n">
        <v>36917</v>
      </c>
      <c r="B1765" s="14" t="n">
        <v>10132</v>
      </c>
      <c r="C1765" s="10" t="n">
        <f aca="false">100*(B1765-B1764)/B1764</f>
        <v>0.156185128803298</v>
      </c>
      <c r="D1765" s="12" t="n">
        <v>2.021264</v>
      </c>
      <c r="E1765" s="12" t="n">
        <v>0.088815</v>
      </c>
    </row>
    <row r="1766" customFormat="false" ht="12.75" hidden="false" customHeight="false" outlineLevel="0" collapsed="false">
      <c r="A1766" s="13" t="n">
        <v>36920</v>
      </c>
      <c r="B1766" s="14" t="n">
        <v>10090.1</v>
      </c>
      <c r="C1766" s="10" t="n">
        <f aca="false">100*(B1766-B1765)/B1765</f>
        <v>-0.413541255428342</v>
      </c>
      <c r="D1766" s="12" t="n">
        <v>1.818633</v>
      </c>
      <c r="E1766" s="12" t="n">
        <v>-0.496587</v>
      </c>
    </row>
    <row r="1767" customFormat="false" ht="12.75" hidden="false" customHeight="false" outlineLevel="0" collapsed="false">
      <c r="A1767" s="13" t="n">
        <v>36921</v>
      </c>
      <c r="B1767" s="14" t="n">
        <v>9949.9</v>
      </c>
      <c r="C1767" s="10" t="n">
        <f aca="false">100*(B1767-B1766)/B1766</f>
        <v>-1.38948077818853</v>
      </c>
      <c r="D1767" s="12" t="n">
        <v>1.662667</v>
      </c>
      <c r="E1767" s="12" t="n">
        <v>-1.454128</v>
      </c>
    </row>
    <row r="1768" customFormat="false" ht="12.75" hidden="false" customHeight="false" outlineLevel="0" collapsed="false">
      <c r="A1768" s="13" t="n">
        <v>36922</v>
      </c>
      <c r="B1768" s="14" t="n">
        <v>10036.2</v>
      </c>
      <c r="C1768" s="10" t="n">
        <f aca="false">100*(B1768-B1767)/B1767</f>
        <v>0.867345400456297</v>
      </c>
      <c r="D1768" s="12" t="n">
        <v>1.709624</v>
      </c>
      <c r="E1768" s="12" t="n">
        <v>0.820562</v>
      </c>
    </row>
    <row r="1769" customFormat="false" ht="12.75" hidden="false" customHeight="false" outlineLevel="0" collapsed="false">
      <c r="A1769" s="13" t="n">
        <v>36923</v>
      </c>
      <c r="B1769" s="14" t="n">
        <v>10116</v>
      </c>
      <c r="C1769" s="10" t="n">
        <f aca="false">100*(B1769-B1768)/B1768</f>
        <v>0.795121659592269</v>
      </c>
      <c r="D1769" s="12" t="n">
        <v>1.608344</v>
      </c>
      <c r="E1769" s="12" t="n">
        <v>0.652032</v>
      </c>
    </row>
    <row r="1770" customFormat="false" ht="12.75" hidden="false" customHeight="false" outlineLevel="0" collapsed="false">
      <c r="A1770" s="13" t="n">
        <v>36924</v>
      </c>
      <c r="B1770" s="14" t="n">
        <v>10123</v>
      </c>
      <c r="C1770" s="10" t="n">
        <f aca="false">100*(B1770-B1769)/B1769</f>
        <v>0.0691973111901938</v>
      </c>
      <c r="D1770" s="12" t="n">
        <v>1.493948</v>
      </c>
      <c r="E1770" s="12" t="n">
        <v>-0.01744</v>
      </c>
    </row>
    <row r="1771" customFormat="false" ht="12.75" hidden="false" customHeight="false" outlineLevel="0" collapsed="false">
      <c r="A1771" s="13" t="n">
        <v>36927</v>
      </c>
      <c r="B1771" s="14" t="n">
        <v>9848.5</v>
      </c>
      <c r="C1771" s="10" t="n">
        <f aca="false">100*(B1771-B1770)/B1770</f>
        <v>-2.71164674503606</v>
      </c>
      <c r="D1771" s="12" t="n">
        <v>1.350405</v>
      </c>
      <c r="E1771" s="12" t="n">
        <v>-2.776566</v>
      </c>
    </row>
    <row r="1772" customFormat="false" ht="12.75" hidden="false" customHeight="false" outlineLevel="0" collapsed="false">
      <c r="A1772" s="13" t="n">
        <v>36928</v>
      </c>
      <c r="B1772" s="14" t="n">
        <v>9846.7</v>
      </c>
      <c r="C1772" s="10" t="n">
        <f aca="false">100*(B1772-B1771)/B1771</f>
        <v>-0.0182768949586158</v>
      </c>
      <c r="D1772" s="12" t="n">
        <v>1.987592</v>
      </c>
      <c r="E1772" s="12" t="n">
        <v>-0.010774</v>
      </c>
    </row>
    <row r="1773" customFormat="false" ht="12.75" hidden="false" customHeight="false" outlineLevel="0" collapsed="false">
      <c r="A1773" s="13" t="n">
        <v>36929</v>
      </c>
      <c r="B1773" s="14" t="n">
        <v>9934.8</v>
      </c>
      <c r="C1773" s="10" t="n">
        <f aca="false">100*(B1773-B1772)/B1772</f>
        <v>0.89471599622207</v>
      </c>
      <c r="D1773" s="12" t="n">
        <v>1.788011</v>
      </c>
      <c r="E1773" s="12" t="n">
        <v>0.748529</v>
      </c>
    </row>
    <row r="1774" customFormat="false" ht="12.75" hidden="false" customHeight="false" outlineLevel="0" collapsed="false">
      <c r="A1774" s="13" t="n">
        <v>36930</v>
      </c>
      <c r="B1774" s="14" t="n">
        <v>9880.7</v>
      </c>
      <c r="C1774" s="10" t="n">
        <f aca="false">100*(B1774-B1773)/B1773</f>
        <v>-0.544550469058245</v>
      </c>
      <c r="D1774" s="12" t="n">
        <v>1.666627</v>
      </c>
      <c r="E1774" s="12" t="n">
        <v>-0.655642</v>
      </c>
    </row>
    <row r="1775" customFormat="false" ht="12.75" hidden="false" customHeight="false" outlineLevel="0" collapsed="false">
      <c r="A1775" s="13" t="n">
        <v>36931</v>
      </c>
      <c r="B1775" s="14" t="n">
        <v>10020.8</v>
      </c>
      <c r="C1775" s="10" t="n">
        <f aca="false">100*(B1775-B1774)/B1774</f>
        <v>1.41791573471514</v>
      </c>
      <c r="D1775" s="12" t="n">
        <v>1.546085</v>
      </c>
      <c r="E1775" s="12" t="n">
        <v>1.375211</v>
      </c>
    </row>
    <row r="1776" customFormat="false" ht="12.75" hidden="false" customHeight="false" outlineLevel="0" collapsed="false">
      <c r="A1776" s="13" t="n">
        <v>36934</v>
      </c>
      <c r="B1776" s="14" t="n">
        <v>9936.3</v>
      </c>
      <c r="C1776" s="10" t="n">
        <f aca="false">100*(B1776-B1775)/B1775</f>
        <v>-0.843246048219703</v>
      </c>
      <c r="D1776" s="12" t="n">
        <v>1.584131</v>
      </c>
      <c r="E1776" s="12" t="n">
        <v>-0.983859</v>
      </c>
    </row>
    <row r="1777" customFormat="false" ht="12.75" hidden="false" customHeight="false" outlineLevel="0" collapsed="false">
      <c r="A1777" s="13" t="n">
        <v>36935</v>
      </c>
      <c r="B1777" s="14" t="n">
        <v>10096.5</v>
      </c>
      <c r="C1777" s="10" t="n">
        <f aca="false">100*(B1777-B1776)/B1776</f>
        <v>1.6122701609251</v>
      </c>
      <c r="D1777" s="12" t="n">
        <v>1.52631</v>
      </c>
      <c r="E1777" s="12" t="n">
        <v>1.59176</v>
      </c>
    </row>
    <row r="1778" customFormat="false" ht="12.75" hidden="false" customHeight="false" outlineLevel="0" collapsed="false">
      <c r="A1778" s="13" t="n">
        <v>36936</v>
      </c>
      <c r="B1778" s="14" t="n">
        <v>10054.2</v>
      </c>
      <c r="C1778" s="10" t="n">
        <f aca="false">100*(B1778-B1777)/B1777</f>
        <v>-0.418957064329216</v>
      </c>
      <c r="D1778" s="12" t="n">
        <v>1.630311</v>
      </c>
      <c r="E1778" s="12" t="n">
        <v>-0.573011</v>
      </c>
    </row>
    <row r="1779" customFormat="false" ht="12.75" hidden="false" customHeight="false" outlineLevel="0" collapsed="false">
      <c r="A1779" s="13" t="n">
        <v>36937</v>
      </c>
      <c r="B1779" s="14" t="n">
        <v>9759.7</v>
      </c>
      <c r="C1779" s="10" t="n">
        <f aca="false">100*(B1779-B1778)/B1778</f>
        <v>-2.9291241471226</v>
      </c>
      <c r="D1779" s="12" t="n">
        <v>1.503823</v>
      </c>
      <c r="E1779" s="12" t="n">
        <v>-2.958679</v>
      </c>
    </row>
    <row r="1780" customFormat="false" ht="12.75" hidden="false" customHeight="false" outlineLevel="0" collapsed="false">
      <c r="A1780" s="13" t="n">
        <v>36938</v>
      </c>
      <c r="B1780" s="14" t="n">
        <v>9865.3</v>
      </c>
      <c r="C1780" s="10" t="n">
        <f aca="false">100*(B1780-B1779)/B1779</f>
        <v>1.08200047132595</v>
      </c>
      <c r="D1780" s="12" t="n">
        <v>2.22717</v>
      </c>
      <c r="E1780" s="12" t="n">
        <v>1.084823</v>
      </c>
    </row>
    <row r="1781" customFormat="false" ht="12.75" hidden="false" customHeight="false" outlineLevel="0" collapsed="false">
      <c r="A1781" s="13" t="n">
        <v>36941</v>
      </c>
      <c r="B1781" s="14" t="n">
        <v>9789.5</v>
      </c>
      <c r="C1781" s="10" t="n">
        <f aca="false">100*(B1781-B1780)/B1780</f>
        <v>-0.768349670055642</v>
      </c>
      <c r="D1781" s="12" t="n">
        <v>2.117088</v>
      </c>
      <c r="E1781" s="12" t="n">
        <v>-0.955294</v>
      </c>
    </row>
    <row r="1782" customFormat="false" ht="12.75" hidden="false" customHeight="false" outlineLevel="0" collapsed="false">
      <c r="A1782" s="13" t="n">
        <v>36942</v>
      </c>
      <c r="B1782" s="14" t="n">
        <v>9861.3</v>
      </c>
      <c r="C1782" s="10" t="n">
        <f aca="false">100*(B1782-B1781)/B1781</f>
        <v>0.733438888605131</v>
      </c>
      <c r="D1782" s="12" t="n">
        <v>1.993294</v>
      </c>
      <c r="E1782" s="12" t="n">
        <v>0.702454</v>
      </c>
    </row>
    <row r="1783" customFormat="false" ht="12.75" hidden="false" customHeight="false" outlineLevel="0" collapsed="false">
      <c r="A1783" s="13" t="n">
        <v>36943</v>
      </c>
      <c r="B1783" s="14" t="n">
        <v>9680.5</v>
      </c>
      <c r="C1783" s="10" t="n">
        <f aca="false">100*(B1783-B1782)/B1782</f>
        <v>-1.83342966951618</v>
      </c>
      <c r="D1783" s="12" t="n">
        <v>1.841985</v>
      </c>
      <c r="E1783" s="12" t="n">
        <v>-1.957299</v>
      </c>
    </row>
    <row r="1784" customFormat="false" ht="12.75" hidden="false" customHeight="false" outlineLevel="0" collapsed="false">
      <c r="A1784" s="13" t="n">
        <v>36944</v>
      </c>
      <c r="B1784" s="14" t="n">
        <v>9592.1</v>
      </c>
      <c r="C1784" s="10" t="n">
        <f aca="false">100*(B1784-B1783)/B1783</f>
        <v>-0.913175972315476</v>
      </c>
      <c r="D1784" s="12" t="n">
        <v>2.038807</v>
      </c>
      <c r="E1784" s="12" t="n">
        <v>-0.918114</v>
      </c>
    </row>
    <row r="1785" customFormat="false" ht="12.75" hidden="false" customHeight="false" outlineLevel="0" collapsed="false">
      <c r="A1785" s="13" t="n">
        <v>36945</v>
      </c>
      <c r="B1785" s="14" t="n">
        <v>9418.8</v>
      </c>
      <c r="C1785" s="10" t="n">
        <f aca="false">100*(B1785-B1784)/B1784</f>
        <v>-1.80669509283682</v>
      </c>
      <c r="D1785" s="12" t="n">
        <v>1.916989</v>
      </c>
      <c r="E1785" s="12" t="n">
        <v>-1.902914</v>
      </c>
    </row>
    <row r="1786" customFormat="false" ht="12.75" hidden="false" customHeight="false" outlineLevel="0" collapsed="false">
      <c r="A1786" s="13" t="n">
        <v>36948</v>
      </c>
      <c r="B1786" s="14" t="n">
        <v>9344.8</v>
      </c>
      <c r="C1786" s="10" t="n">
        <f aca="false">100*(B1786-B1785)/B1785</f>
        <v>-0.785662717118954</v>
      </c>
      <c r="D1786" s="12" t="n">
        <v>2.084482</v>
      </c>
      <c r="E1786" s="12" t="n">
        <v>-0.83095</v>
      </c>
    </row>
    <row r="1787" customFormat="false" ht="12.75" hidden="false" customHeight="false" outlineLevel="0" collapsed="false">
      <c r="A1787" s="13" t="n">
        <v>36949</v>
      </c>
      <c r="B1787" s="14" t="n">
        <v>9476.4</v>
      </c>
      <c r="C1787" s="10" t="n">
        <f aca="false">100*(B1787-B1786)/B1786</f>
        <v>1.40826983991097</v>
      </c>
      <c r="D1787" s="12" t="n">
        <v>1.942363</v>
      </c>
      <c r="E1787" s="12" t="n">
        <v>1.308573</v>
      </c>
    </row>
    <row r="1788" customFormat="false" ht="12.75" hidden="false" customHeight="false" outlineLevel="0" collapsed="false">
      <c r="A1788" s="13" t="n">
        <v>36950</v>
      </c>
      <c r="B1788" s="14" t="n">
        <v>9554.1</v>
      </c>
      <c r="C1788" s="10" t="n">
        <f aca="false">100*(B1788-B1787)/B1787</f>
        <v>0.819931619602388</v>
      </c>
      <c r="D1788" s="12" t="n">
        <v>1.917704</v>
      </c>
      <c r="E1788" s="12" t="n">
        <v>0.673848</v>
      </c>
    </row>
    <row r="1789" customFormat="false" ht="12.75" hidden="false" customHeight="false" outlineLevel="0" collapsed="false">
      <c r="A1789" s="13" t="n">
        <v>36951</v>
      </c>
      <c r="B1789" s="14" t="n">
        <v>9551.4</v>
      </c>
      <c r="C1789" s="10" t="n">
        <f aca="false">100*(B1789-B1788)/B1788</f>
        <v>-0.0282601186925061</v>
      </c>
      <c r="D1789" s="12" t="n">
        <v>1.771069</v>
      </c>
      <c r="E1789" s="12" t="n">
        <v>-0.102727</v>
      </c>
    </row>
    <row r="1790" customFormat="false" ht="12.75" hidden="false" customHeight="false" outlineLevel="0" collapsed="false">
      <c r="A1790" s="13" t="n">
        <v>36952</v>
      </c>
      <c r="B1790" s="14" t="n">
        <v>9486.1</v>
      </c>
      <c r="C1790" s="10" t="n">
        <f aca="false">100*(B1790-B1789)/B1789</f>
        <v>-0.683669409720033</v>
      </c>
      <c r="D1790" s="12" t="n">
        <v>1.597095</v>
      </c>
      <c r="E1790" s="12" t="n">
        <v>-0.744846</v>
      </c>
    </row>
    <row r="1791" customFormat="false" ht="12.75" hidden="false" customHeight="false" outlineLevel="0" collapsed="false">
      <c r="A1791" s="13" t="n">
        <v>36955</v>
      </c>
      <c r="B1791" s="14" t="n">
        <v>9570.9</v>
      </c>
      <c r="C1791" s="10" t="n">
        <f aca="false">100*(B1791-B1790)/B1790</f>
        <v>0.89393955366272</v>
      </c>
      <c r="D1791" s="12" t="n">
        <v>1.496831</v>
      </c>
      <c r="E1791" s="12" t="n">
        <v>0.833595</v>
      </c>
    </row>
    <row r="1792" customFormat="false" ht="12.75" hidden="false" customHeight="false" outlineLevel="0" collapsed="false">
      <c r="A1792" s="13" t="n">
        <v>36956</v>
      </c>
      <c r="B1792" s="14" t="n">
        <v>9688.1</v>
      </c>
      <c r="C1792" s="10" t="n">
        <f aca="false">100*(B1792-B1791)/B1791</f>
        <v>1.22454523608021</v>
      </c>
      <c r="D1792" s="12" t="n">
        <v>1.421837</v>
      </c>
      <c r="E1792" s="12" t="n">
        <v>1.097522</v>
      </c>
    </row>
    <row r="1793" customFormat="false" ht="12.75" hidden="false" customHeight="false" outlineLevel="0" collapsed="false">
      <c r="A1793" s="13" t="n">
        <v>36957</v>
      </c>
      <c r="B1793" s="14" t="n">
        <v>9892.1</v>
      </c>
      <c r="C1793" s="10" t="n">
        <f aca="false">100*(B1793-B1792)/B1792</f>
        <v>2.10567603554877</v>
      </c>
      <c r="D1793" s="12" t="n">
        <v>1.405893</v>
      </c>
      <c r="E1793" s="12" t="n">
        <v>2.005805</v>
      </c>
    </row>
    <row r="1794" customFormat="false" ht="12.75" hidden="false" customHeight="false" outlineLevel="0" collapsed="false">
      <c r="A1794" s="13" t="n">
        <v>36958</v>
      </c>
      <c r="B1794" s="14" t="n">
        <v>9923.3</v>
      </c>
      <c r="C1794" s="10" t="n">
        <f aca="false">100*(B1794-B1793)/B1793</f>
        <v>0.315403200533748</v>
      </c>
      <c r="D1794" s="12" t="n">
        <v>1.671266</v>
      </c>
      <c r="E1794" s="12" t="n">
        <v>0.194997</v>
      </c>
    </row>
    <row r="1795" customFormat="false" ht="12.75" hidden="false" customHeight="false" outlineLevel="0" collapsed="false">
      <c r="A1795" s="13" t="n">
        <v>36959</v>
      </c>
      <c r="B1795" s="14" t="n">
        <v>9798.2</v>
      </c>
      <c r="C1795" s="10" t="n">
        <f aca="false">100*(B1795-B1794)/B1794</f>
        <v>-1.26066933379016</v>
      </c>
      <c r="D1795" s="12" t="n">
        <v>1.511342</v>
      </c>
      <c r="E1795" s="12" t="n">
        <v>-1.302115</v>
      </c>
    </row>
    <row r="1796" customFormat="false" ht="12.75" hidden="false" customHeight="false" outlineLevel="0" collapsed="false">
      <c r="A1796" s="13" t="n">
        <v>36962</v>
      </c>
      <c r="B1796" s="14" t="n">
        <v>9726.6</v>
      </c>
      <c r="C1796" s="10" t="n">
        <f aca="false">100*(B1796-B1795)/B1795</f>
        <v>-0.730746463636182</v>
      </c>
      <c r="D1796" s="12" t="n">
        <v>1.533924</v>
      </c>
      <c r="E1796" s="12" t="n">
        <v>-0.764211</v>
      </c>
    </row>
    <row r="1797" customFormat="false" ht="12.75" hidden="false" customHeight="false" outlineLevel="0" collapsed="false">
      <c r="A1797" s="13" t="n">
        <v>36963</v>
      </c>
      <c r="B1797" s="14" t="n">
        <v>9494.8</v>
      </c>
      <c r="C1797" s="10" t="n">
        <f aca="false">100*(B1797-B1796)/B1796</f>
        <v>-2.38315547056527</v>
      </c>
      <c r="D1797" s="12" t="n">
        <v>1.443727</v>
      </c>
      <c r="E1797" s="12" t="n">
        <v>-2.471533</v>
      </c>
    </row>
    <row r="1798" customFormat="false" ht="12.75" hidden="false" customHeight="false" outlineLevel="0" collapsed="false">
      <c r="A1798" s="13" t="n">
        <v>36964</v>
      </c>
      <c r="B1798" s="14" t="n">
        <v>9510.9</v>
      </c>
      <c r="C1798" s="10" t="n">
        <f aca="false">100*(B1798-B1797)/B1797</f>
        <v>0.169566499557656</v>
      </c>
      <c r="D1798" s="12" t="n">
        <v>1.911581</v>
      </c>
      <c r="E1798" s="12" t="n">
        <v>0.147275</v>
      </c>
    </row>
    <row r="1799" customFormat="false" ht="12.75" hidden="false" customHeight="false" outlineLevel="0" collapsed="false">
      <c r="A1799" s="13" t="n">
        <v>36965</v>
      </c>
      <c r="B1799" s="14" t="n">
        <v>9393</v>
      </c>
      <c r="C1799" s="10" t="n">
        <f aca="false">100*(B1799-B1798)/B1798</f>
        <v>-1.23963031889726</v>
      </c>
      <c r="D1799" s="12" t="n">
        <v>1.722765</v>
      </c>
      <c r="E1799" s="12" t="n">
        <v>-1.384008</v>
      </c>
    </row>
    <row r="1800" customFormat="false" ht="12.75" hidden="false" customHeight="false" outlineLevel="0" collapsed="false">
      <c r="A1800" s="13" t="n">
        <v>36966</v>
      </c>
      <c r="B1800" s="14" t="n">
        <v>9476.3</v>
      </c>
      <c r="C1800" s="10" t="n">
        <f aca="false">100*(B1800-B1799)/B1799</f>
        <v>0.886830618545718</v>
      </c>
      <c r="D1800" s="12" t="n">
        <v>1.743168</v>
      </c>
      <c r="E1800" s="12" t="n">
        <v>0.84919</v>
      </c>
    </row>
    <row r="1801" customFormat="false" ht="12.75" hidden="false" customHeight="false" outlineLevel="0" collapsed="false">
      <c r="A1801" s="13" t="n">
        <v>36969</v>
      </c>
      <c r="B1801" s="14" t="n">
        <v>9290</v>
      </c>
      <c r="C1801" s="10" t="n">
        <f aca="false">100*(B1801-B1800)/B1800</f>
        <v>-1.96595717737935</v>
      </c>
      <c r="D1801" s="12" t="n">
        <v>1.642821</v>
      </c>
      <c r="E1801" s="12" t="n">
        <v>-2.106083</v>
      </c>
    </row>
    <row r="1802" customFormat="false" ht="12.75" hidden="false" customHeight="false" outlineLevel="0" collapsed="false">
      <c r="A1802" s="13" t="n">
        <v>36970</v>
      </c>
      <c r="B1802" s="14" t="n">
        <v>9251.3</v>
      </c>
      <c r="C1802" s="10" t="n">
        <f aca="false">100*(B1802-B1801)/B1801</f>
        <v>-0.416576964477941</v>
      </c>
      <c r="D1802" s="12" t="n">
        <v>1.922194</v>
      </c>
      <c r="E1802" s="12" t="n">
        <v>-0.413555</v>
      </c>
    </row>
    <row r="1803" customFormat="false" ht="12.75" hidden="false" customHeight="false" outlineLevel="0" collapsed="false">
      <c r="A1803" s="13" t="n">
        <v>36971</v>
      </c>
      <c r="B1803" s="14" t="n">
        <v>9216.7</v>
      </c>
      <c r="C1803" s="10" t="n">
        <f aca="false">100*(B1803-B1802)/B1802</f>
        <v>-0.374001491682234</v>
      </c>
      <c r="D1803" s="12" t="n">
        <v>1.746983</v>
      </c>
      <c r="E1803" s="12" t="n">
        <v>-0.48944</v>
      </c>
    </row>
    <row r="1804" customFormat="false" ht="12.75" hidden="false" customHeight="false" outlineLevel="0" collapsed="false">
      <c r="A1804" s="13" t="n">
        <v>36972</v>
      </c>
      <c r="B1804" s="14" t="n">
        <v>8899.8</v>
      </c>
      <c r="C1804" s="10" t="n">
        <f aca="false">100*(B1804-B1803)/B1803</f>
        <v>-3.43832391202927</v>
      </c>
      <c r="D1804" s="12" t="n">
        <v>1.598449</v>
      </c>
      <c r="E1804" s="12" t="n">
        <v>-3.517983</v>
      </c>
    </row>
    <row r="1805" customFormat="false" ht="12.75" hidden="false" customHeight="false" outlineLevel="0" collapsed="false">
      <c r="A1805" s="13" t="n">
        <v>36973</v>
      </c>
      <c r="B1805" s="14" t="n">
        <v>8531.8</v>
      </c>
      <c r="C1805" s="10" t="n">
        <f aca="false">100*(B1805-B1804)/B1804</f>
        <v>-4.13492438032315</v>
      </c>
      <c r="D1805" s="12" t="n">
        <v>2.670265</v>
      </c>
      <c r="E1805" s="12" t="n">
        <v>-4.114576</v>
      </c>
    </row>
    <row r="1806" customFormat="false" ht="12.75" hidden="false" customHeight="false" outlineLevel="0" collapsed="false">
      <c r="A1806" s="13" t="n">
        <v>36976</v>
      </c>
      <c r="B1806" s="14" t="n">
        <v>8810.5</v>
      </c>
      <c r="C1806" s="10" t="n">
        <f aca="false">100*(B1806-B1805)/B1805</f>
        <v>3.26660259265338</v>
      </c>
      <c r="D1806" s="12" t="n">
        <v>4.071984</v>
      </c>
      <c r="E1806" s="12" t="n">
        <v>3.235971</v>
      </c>
    </row>
    <row r="1807" customFormat="false" ht="12.75" hidden="false" customHeight="false" outlineLevel="0" collapsed="false">
      <c r="A1807" s="13" t="n">
        <v>36977</v>
      </c>
      <c r="B1807" s="14" t="n">
        <v>9063.4</v>
      </c>
      <c r="C1807" s="10" t="n">
        <f aca="false">100*(B1807-B1806)/B1806</f>
        <v>2.87043868111912</v>
      </c>
      <c r="D1807" s="12" t="n">
        <v>4.674224</v>
      </c>
      <c r="E1807" s="12" t="n">
        <v>2.584009</v>
      </c>
    </row>
    <row r="1808" customFormat="false" ht="12.75" hidden="false" customHeight="false" outlineLevel="0" collapsed="false">
      <c r="A1808" s="13" t="n">
        <v>36978</v>
      </c>
      <c r="B1808" s="14" t="n">
        <v>9263.3</v>
      </c>
      <c r="C1808" s="10" t="n">
        <f aca="false">100*(B1808-B1807)/B1807</f>
        <v>2.20557406712712</v>
      </c>
      <c r="D1808" s="12" t="n">
        <v>4.831861</v>
      </c>
      <c r="E1808" s="12" t="n">
        <v>2.109432</v>
      </c>
    </row>
    <row r="1809" customFormat="false" ht="12.75" hidden="false" customHeight="false" outlineLevel="0" collapsed="false">
      <c r="A1809" s="13" t="n">
        <v>36979</v>
      </c>
      <c r="B1809" s="14" t="n">
        <v>9163.4</v>
      </c>
      <c r="C1809" s="10" t="n">
        <f aca="false">100*(B1809-B1808)/B1808</f>
        <v>-1.07844936469724</v>
      </c>
      <c r="D1809" s="12" t="n">
        <v>4.750736</v>
      </c>
      <c r="E1809" s="12" t="n">
        <v>-1.162614</v>
      </c>
    </row>
    <row r="1810" customFormat="false" ht="12.75" hidden="false" customHeight="false" outlineLevel="0" collapsed="false">
      <c r="A1810" s="13" t="n">
        <v>36980</v>
      </c>
      <c r="B1810" s="14" t="n">
        <v>9222.8</v>
      </c>
      <c r="C1810" s="10" t="n">
        <f aca="false">100*(B1810-B1809)/B1809</f>
        <v>0.648231005958483</v>
      </c>
      <c r="D1810" s="12" t="n">
        <v>4.371611</v>
      </c>
      <c r="E1810" s="12" t="n">
        <v>0.654207</v>
      </c>
    </row>
    <row r="1811" customFormat="false" ht="12.75" hidden="false" customHeight="false" outlineLevel="0" collapsed="false">
      <c r="A1811" s="13" t="n">
        <v>36983</v>
      </c>
      <c r="B1811" s="14" t="n">
        <v>9308.3</v>
      </c>
      <c r="C1811" s="10" t="n">
        <f aca="false">100*(B1811-B1810)/B1810</f>
        <v>0.927050353471831</v>
      </c>
      <c r="D1811" s="12" t="n">
        <v>3.943915</v>
      </c>
      <c r="E1811" s="12" t="n">
        <v>0.798498</v>
      </c>
    </row>
    <row r="1812" customFormat="false" ht="12.75" hidden="false" customHeight="false" outlineLevel="0" collapsed="false">
      <c r="A1812" s="13" t="n">
        <v>36984</v>
      </c>
      <c r="B1812" s="14" t="n">
        <v>9324.3</v>
      </c>
      <c r="C1812" s="10" t="n">
        <f aca="false">100*(B1812-B1811)/B1811</f>
        <v>0.171889603901894</v>
      </c>
      <c r="D1812" s="12" t="n">
        <v>3.58554</v>
      </c>
      <c r="E1812" s="12" t="n">
        <v>0.075736</v>
      </c>
    </row>
    <row r="1813" customFormat="false" ht="12.75" hidden="false" customHeight="false" outlineLevel="0" collapsed="false">
      <c r="A1813" s="13" t="n">
        <v>36985</v>
      </c>
      <c r="B1813" s="14" t="n">
        <v>9011.8</v>
      </c>
      <c r="C1813" s="10" t="n">
        <f aca="false">100*(B1813-B1812)/B1812</f>
        <v>-3.35145801829628</v>
      </c>
      <c r="D1813" s="12" t="n">
        <v>3.205178</v>
      </c>
      <c r="E1813" s="12" t="n">
        <v>-3.416531</v>
      </c>
    </row>
    <row r="1814" customFormat="false" ht="12.75" hidden="false" customHeight="false" outlineLevel="0" collapsed="false">
      <c r="A1814" s="13" t="n">
        <v>36986</v>
      </c>
      <c r="B1814" s="14" t="n">
        <v>9172.4</v>
      </c>
      <c r="C1814" s="10" t="n">
        <f aca="false">100*(B1814-B1813)/B1813</f>
        <v>1.78210790297166</v>
      </c>
      <c r="D1814" s="12" t="n">
        <v>4.024896</v>
      </c>
      <c r="E1814" s="12" t="n">
        <v>1.812741</v>
      </c>
    </row>
    <row r="1815" customFormat="false" ht="12.75" hidden="false" customHeight="false" outlineLevel="0" collapsed="false">
      <c r="A1815" s="13" t="n">
        <v>36987</v>
      </c>
      <c r="B1815" s="14" t="n">
        <v>9340.2</v>
      </c>
      <c r="C1815" s="10" t="n">
        <f aca="false">100*(B1815-B1814)/B1814</f>
        <v>1.82940124721993</v>
      </c>
      <c r="D1815" s="12" t="n">
        <v>3.919955</v>
      </c>
      <c r="E1815" s="12" t="n">
        <v>1.609713</v>
      </c>
    </row>
    <row r="1816" customFormat="false" ht="12.75" hidden="false" customHeight="false" outlineLevel="0" collapsed="false">
      <c r="A1816" s="13" t="n">
        <v>36990</v>
      </c>
      <c r="B1816" s="14" t="n">
        <v>9328.4</v>
      </c>
      <c r="C1816" s="10" t="n">
        <f aca="false">100*(B1816-B1815)/B1815</f>
        <v>-0.12633562450484</v>
      </c>
      <c r="D1816" s="12" t="n">
        <v>3.75802</v>
      </c>
      <c r="E1816" s="12" t="n">
        <v>-0.224447</v>
      </c>
    </row>
    <row r="1817" customFormat="false" ht="12.75" hidden="false" customHeight="false" outlineLevel="0" collapsed="false">
      <c r="A1817" s="13" t="n">
        <v>36991</v>
      </c>
      <c r="B1817" s="14" t="n">
        <v>9453.5</v>
      </c>
      <c r="C1817" s="10" t="n">
        <f aca="false">100*(B1817-B1816)/B1816</f>
        <v>1.34106599202436</v>
      </c>
      <c r="D1817" s="12" t="n">
        <v>3.362511</v>
      </c>
      <c r="E1817" s="12" t="n">
        <v>1.307265</v>
      </c>
    </row>
    <row r="1818" customFormat="false" ht="12.75" hidden="false" customHeight="false" outlineLevel="0" collapsed="false">
      <c r="A1818" s="13" t="n">
        <v>36992</v>
      </c>
      <c r="B1818" s="14" t="n">
        <v>9601.8</v>
      </c>
      <c r="C1818" s="10" t="n">
        <f aca="false">100*(B1818-B1817)/B1817</f>
        <v>1.56873115777225</v>
      </c>
      <c r="D1818" s="12" t="n">
        <v>3.176352</v>
      </c>
      <c r="E1818" s="12" t="n">
        <v>1.44063</v>
      </c>
    </row>
    <row r="1819" customFormat="false" ht="12.75" hidden="false" customHeight="false" outlineLevel="0" collapsed="false">
      <c r="A1819" s="13" t="n">
        <v>36993</v>
      </c>
      <c r="B1819" s="14" t="n">
        <v>9613.9</v>
      </c>
      <c r="C1819" s="10" t="n">
        <f aca="false">100*(B1819-B1818)/B1818</f>
        <v>0.126018038284492</v>
      </c>
      <c r="D1819" s="12" t="n">
        <v>3.047658</v>
      </c>
      <c r="E1819" s="12" t="n">
        <v>0.025751</v>
      </c>
    </row>
    <row r="1820" customFormat="false" ht="12.75" hidden="false" customHeight="false" outlineLevel="0" collapsed="false">
      <c r="A1820" s="13" t="n">
        <v>36998</v>
      </c>
      <c r="B1820" s="14" t="n">
        <v>9648.8</v>
      </c>
      <c r="C1820" s="10" t="n">
        <f aca="false">100*(B1820-B1819)/B1819</f>
        <v>0.363016049678067</v>
      </c>
      <c r="D1820" s="12" t="n">
        <v>2.727833</v>
      </c>
      <c r="E1820" s="12" t="n">
        <v>0.314813</v>
      </c>
    </row>
    <row r="1821" customFormat="false" ht="12.75" hidden="false" customHeight="false" outlineLevel="0" collapsed="false">
      <c r="A1821" s="13" t="n">
        <v>36999</v>
      </c>
      <c r="B1821" s="14" t="n">
        <v>9526.5</v>
      </c>
      <c r="C1821" s="10" t="n">
        <f aca="false">100*(B1821-B1820)/B1820</f>
        <v>-1.2675151314153</v>
      </c>
      <c r="D1821" s="12" t="n">
        <v>2.454064</v>
      </c>
      <c r="E1821" s="12" t="n">
        <v>-1.357971</v>
      </c>
    </row>
    <row r="1822" customFormat="false" ht="12.75" hidden="false" customHeight="false" outlineLevel="0" collapsed="false">
      <c r="A1822" s="13" t="n">
        <v>37000</v>
      </c>
      <c r="B1822" s="14" t="n">
        <v>9797.8</v>
      </c>
      <c r="C1822" s="10" t="n">
        <f aca="false">100*(B1822-B1821)/B1821</f>
        <v>2.84784548365086</v>
      </c>
      <c r="D1822" s="12" t="n">
        <v>2.384398</v>
      </c>
      <c r="E1822" s="12" t="n">
        <v>2.815744</v>
      </c>
    </row>
    <row r="1823" customFormat="false" ht="12.75" hidden="false" customHeight="false" outlineLevel="0" collapsed="false">
      <c r="A1823" s="13" t="n">
        <v>37001</v>
      </c>
      <c r="B1823" s="14" t="n">
        <v>9798</v>
      </c>
      <c r="C1823" s="10" t="n">
        <f aca="false">100*(B1823-B1822)/B1822</f>
        <v>0.00204127457185008</v>
      </c>
      <c r="D1823" s="12" t="n">
        <v>2.925972</v>
      </c>
      <c r="E1823" s="12" t="n">
        <v>-0.2021</v>
      </c>
    </row>
    <row r="1824" customFormat="false" ht="12.75" hidden="false" customHeight="false" outlineLevel="0" collapsed="false">
      <c r="A1824" s="13" t="n">
        <v>37004</v>
      </c>
      <c r="B1824" s="14" t="n">
        <v>9547.5</v>
      </c>
      <c r="C1824" s="10" t="n">
        <f aca="false">100*(B1824-B1823)/B1823</f>
        <v>-2.55664421310472</v>
      </c>
      <c r="D1824" s="12" t="n">
        <v>2.62394</v>
      </c>
      <c r="E1824" s="12" t="n">
        <v>-2.570169</v>
      </c>
    </row>
    <row r="1825" customFormat="false" ht="12.75" hidden="false" customHeight="false" outlineLevel="0" collapsed="false">
      <c r="A1825" s="13" t="n">
        <v>37005</v>
      </c>
      <c r="B1825" s="14" t="n">
        <v>9269.4</v>
      </c>
      <c r="C1825" s="10" t="n">
        <f aca="false">100*(B1825-B1824)/B1824</f>
        <v>-2.91280439905735</v>
      </c>
      <c r="D1825" s="12" t="n">
        <v>3.007174</v>
      </c>
      <c r="E1825" s="12" t="n">
        <v>-2.911919</v>
      </c>
    </row>
    <row r="1826" customFormat="false" ht="12.75" hidden="false" customHeight="false" outlineLevel="0" collapsed="false">
      <c r="A1826" s="13" t="n">
        <v>37006</v>
      </c>
      <c r="B1826" s="14" t="n">
        <v>9418.9</v>
      </c>
      <c r="C1826" s="10" t="n">
        <f aca="false">100*(B1826-B1825)/B1825</f>
        <v>1.61283362461432</v>
      </c>
      <c r="D1826" s="12" t="n">
        <v>3.532697</v>
      </c>
      <c r="E1826" s="12" t="n">
        <v>1.563866</v>
      </c>
    </row>
    <row r="1827" customFormat="false" ht="12.75" hidden="false" customHeight="false" outlineLevel="0" collapsed="false">
      <c r="A1827" s="13" t="n">
        <v>37007</v>
      </c>
      <c r="B1827" s="14" t="n">
        <v>9350.4</v>
      </c>
      <c r="C1827" s="10" t="n">
        <f aca="false">100*(B1827-B1826)/B1826</f>
        <v>-0.727261145144338</v>
      </c>
      <c r="D1827" s="12" t="n">
        <v>3.400281</v>
      </c>
      <c r="E1827" s="12" t="n">
        <v>-0.930962</v>
      </c>
    </row>
    <row r="1828" customFormat="false" ht="12.75" hidden="false" customHeight="false" outlineLevel="0" collapsed="false">
      <c r="A1828" s="13" t="n">
        <v>37008</v>
      </c>
      <c r="B1828" s="14" t="n">
        <v>9523.9</v>
      </c>
      <c r="C1828" s="10" t="n">
        <f aca="false">100*(B1828-B1827)/B1827</f>
        <v>1.85553559206023</v>
      </c>
      <c r="D1828" s="12" t="n">
        <v>3.126316</v>
      </c>
      <c r="E1828" s="12" t="n">
        <v>1.835953</v>
      </c>
    </row>
    <row r="1829" customFormat="false" ht="12.75" hidden="false" customHeight="false" outlineLevel="0" collapsed="false">
      <c r="A1829" s="13" t="n">
        <v>37011</v>
      </c>
      <c r="B1829" s="14" t="n">
        <v>9634.6</v>
      </c>
      <c r="C1829" s="10" t="n">
        <f aca="false">100*(B1829-B1828)/B1828</f>
        <v>1.16233895777991</v>
      </c>
      <c r="D1829" s="12" t="n">
        <v>3.131746</v>
      </c>
      <c r="E1829" s="12" t="n">
        <v>1.003208</v>
      </c>
    </row>
    <row r="1830" customFormat="false" ht="12.75" hidden="false" customHeight="false" outlineLevel="0" collapsed="false">
      <c r="A1830" s="13" t="n">
        <v>37013</v>
      </c>
      <c r="B1830" s="14" t="n">
        <v>9761</v>
      </c>
      <c r="C1830" s="10" t="n">
        <f aca="false">100*(B1830-B1829)/B1829</f>
        <v>1.31193822265584</v>
      </c>
      <c r="D1830" s="12" t="n">
        <v>2.902112</v>
      </c>
      <c r="E1830" s="12" t="n">
        <v>1.237136</v>
      </c>
    </row>
    <row r="1831" customFormat="false" ht="12.75" hidden="false" customHeight="false" outlineLevel="0" collapsed="false">
      <c r="A1831" s="13" t="n">
        <v>37014</v>
      </c>
      <c r="B1831" s="14" t="n">
        <v>9633.5</v>
      </c>
      <c r="C1831" s="10" t="n">
        <f aca="false">100*(B1831-B1830)/B1830</f>
        <v>-1.30621862514087</v>
      </c>
      <c r="D1831" s="12" t="n">
        <v>2.750505</v>
      </c>
      <c r="E1831" s="12" t="n">
        <v>-1.402477</v>
      </c>
    </row>
    <row r="1832" customFormat="false" ht="12.75" hidden="false" customHeight="false" outlineLevel="0" collapsed="false">
      <c r="A1832" s="13" t="n">
        <v>37015</v>
      </c>
      <c r="B1832" s="14" t="n">
        <v>9497.2</v>
      </c>
      <c r="C1832" s="10" t="n">
        <f aca="false">100*(B1832-B1831)/B1831</f>
        <v>-1.41485441428348</v>
      </c>
      <c r="D1832" s="12" t="n">
        <v>2.659381</v>
      </c>
      <c r="E1832" s="12" t="n">
        <v>-1.42295</v>
      </c>
    </row>
    <row r="1833" customFormat="false" ht="12.75" hidden="false" customHeight="false" outlineLevel="0" collapsed="false">
      <c r="A1833" s="13" t="n">
        <v>37018</v>
      </c>
      <c r="B1833" s="14" t="n">
        <v>9542.7</v>
      </c>
      <c r="C1833" s="10" t="n">
        <f aca="false">100*(B1833-B1832)/B1832</f>
        <v>0.479088573474287</v>
      </c>
      <c r="D1833" s="12" t="n">
        <v>2.584334</v>
      </c>
      <c r="E1833" s="12" t="n">
        <v>0.411718</v>
      </c>
    </row>
    <row r="1834" customFormat="false" ht="12.75" hidden="false" customHeight="false" outlineLevel="0" collapsed="false">
      <c r="A1834" s="13" t="n">
        <v>37019</v>
      </c>
      <c r="B1834" s="14" t="n">
        <v>9589.2</v>
      </c>
      <c r="C1834" s="10" t="n">
        <f aca="false">100*(B1834-B1833)/B1833</f>
        <v>0.487283473230847</v>
      </c>
      <c r="D1834" s="12" t="n">
        <v>2.333831</v>
      </c>
      <c r="E1834" s="12" t="n">
        <v>0.356127</v>
      </c>
    </row>
    <row r="1835" customFormat="false" ht="12.75" hidden="false" customHeight="false" outlineLevel="0" collapsed="false">
      <c r="A1835" s="13" t="n">
        <v>37020</v>
      </c>
      <c r="B1835" s="14" t="n">
        <v>9658</v>
      </c>
      <c r="C1835" s="10" t="n">
        <f aca="false">100*(B1835-B1834)/B1834</f>
        <v>0.717473824719468</v>
      </c>
      <c r="D1835" s="12" t="n">
        <v>2.107523</v>
      </c>
      <c r="E1835" s="12" t="n">
        <v>0.63147</v>
      </c>
    </row>
    <row r="1836" customFormat="false" ht="12.75" hidden="false" customHeight="false" outlineLevel="0" collapsed="false">
      <c r="A1836" s="13" t="n">
        <v>37021</v>
      </c>
      <c r="B1836" s="14" t="n">
        <v>9654.3</v>
      </c>
      <c r="C1836" s="10" t="n">
        <f aca="false">100*(B1836-B1835)/B1835</f>
        <v>-0.0383102091530413</v>
      </c>
      <c r="D1836" s="12" t="n">
        <v>1.933862</v>
      </c>
      <c r="E1836" s="12" t="n">
        <v>-0.131553</v>
      </c>
    </row>
    <row r="1837" customFormat="false" ht="12.75" hidden="false" customHeight="false" outlineLevel="0" collapsed="false">
      <c r="A1837" s="13" t="n">
        <v>37022</v>
      </c>
      <c r="B1837" s="14" t="n">
        <v>9781.5</v>
      </c>
      <c r="C1837" s="10" t="n">
        <f aca="false">100*(B1837-B1836)/B1836</f>
        <v>1.31754762126722</v>
      </c>
      <c r="D1837" s="12" t="n">
        <v>1.742083</v>
      </c>
      <c r="E1837" s="12" t="n">
        <v>1.254239</v>
      </c>
    </row>
    <row r="1838" customFormat="false" ht="12.75" hidden="false" customHeight="false" outlineLevel="0" collapsed="false">
      <c r="A1838" s="13" t="n">
        <v>37025</v>
      </c>
      <c r="B1838" s="14" t="n">
        <v>9684.5</v>
      </c>
      <c r="C1838" s="10" t="n">
        <f aca="false">100*(B1838-B1837)/B1837</f>
        <v>-0.991667944589276</v>
      </c>
      <c r="D1838" s="12" t="n">
        <v>1.726344</v>
      </c>
      <c r="E1838" s="12" t="n">
        <v>-1.116899</v>
      </c>
    </row>
    <row r="1839" customFormat="false" ht="12.75" hidden="false" customHeight="false" outlineLevel="0" collapsed="false">
      <c r="A1839" s="13" t="n">
        <v>37026</v>
      </c>
      <c r="B1839" s="14" t="n">
        <v>9602.2</v>
      </c>
      <c r="C1839" s="10" t="n">
        <f aca="false">100*(B1839-B1838)/B1838</f>
        <v>-0.849811554545916</v>
      </c>
      <c r="D1839" s="12" t="n">
        <v>1.6801</v>
      </c>
      <c r="E1839" s="12" t="n">
        <v>-0.867934</v>
      </c>
    </row>
    <row r="1840" customFormat="false" ht="12.75" hidden="false" customHeight="false" outlineLevel="0" collapsed="false">
      <c r="A1840" s="13" t="n">
        <v>37027</v>
      </c>
      <c r="B1840" s="14" t="n">
        <v>9667.6</v>
      </c>
      <c r="C1840" s="10" t="n">
        <f aca="false">100*(B1840-B1839)/B1839</f>
        <v>0.681093915977585</v>
      </c>
      <c r="D1840" s="12" t="n">
        <v>1.590101</v>
      </c>
      <c r="E1840" s="12" t="n">
        <v>0.603014</v>
      </c>
    </row>
    <row r="1841" customFormat="false" ht="12.75" hidden="false" customHeight="false" outlineLevel="0" collapsed="false">
      <c r="A1841" s="13" t="n">
        <v>37028</v>
      </c>
      <c r="B1841" s="14" t="n">
        <v>9588.1</v>
      </c>
      <c r="C1841" s="10" t="n">
        <f aca="false">100*(B1841-B1840)/B1840</f>
        <v>-0.822334395299764</v>
      </c>
      <c r="D1841" s="12" t="n">
        <v>1.471675</v>
      </c>
      <c r="E1841" s="12" t="n">
        <v>-0.946466</v>
      </c>
    </row>
    <row r="1842" customFormat="false" ht="12.75" hidden="false" customHeight="false" outlineLevel="0" collapsed="false">
      <c r="A1842" s="13" t="n">
        <v>37029</v>
      </c>
      <c r="B1842" s="14" t="n">
        <v>9661.5</v>
      </c>
      <c r="C1842" s="10" t="n">
        <f aca="false">100*(B1842-B1841)/B1841</f>
        <v>0.765532274381782</v>
      </c>
      <c r="D1842" s="12" t="n">
        <v>1.419459</v>
      </c>
      <c r="E1842" s="12" t="n">
        <v>0.726678</v>
      </c>
    </row>
    <row r="1843" customFormat="false" ht="12.75" hidden="false" customHeight="false" outlineLevel="0" collapsed="false">
      <c r="A1843" s="13" t="n">
        <v>37032</v>
      </c>
      <c r="B1843" s="14" t="n">
        <v>9728.4</v>
      </c>
      <c r="C1843" s="10" t="n">
        <f aca="false">100*(B1843-B1842)/B1842</f>
        <v>0.69243906225741</v>
      </c>
      <c r="D1843" s="12" t="n">
        <v>1.336702</v>
      </c>
      <c r="E1843" s="12" t="n">
        <v>0.566239</v>
      </c>
    </row>
    <row r="1844" customFormat="false" ht="12.75" hidden="false" customHeight="false" outlineLevel="0" collapsed="false">
      <c r="A1844" s="13" t="n">
        <v>37033</v>
      </c>
      <c r="B1844" s="14" t="n">
        <v>9678.2</v>
      </c>
      <c r="C1844" s="10" t="n">
        <f aca="false">100*(B1844-B1843)/B1843</f>
        <v>-0.516014966489854</v>
      </c>
      <c r="D1844" s="12" t="n">
        <v>1.242768</v>
      </c>
      <c r="E1844" s="12" t="n">
        <v>-0.601777</v>
      </c>
    </row>
    <row r="1845" customFormat="false" ht="12.75" hidden="false" customHeight="false" outlineLevel="0" collapsed="false">
      <c r="A1845" s="13" t="n">
        <v>37034</v>
      </c>
      <c r="B1845" s="14" t="n">
        <v>9626.9</v>
      </c>
      <c r="C1845" s="10" t="n">
        <f aca="false">100*(B1845-B1844)/B1844</f>
        <v>-0.530057242049153</v>
      </c>
      <c r="D1845" s="12" t="n">
        <v>1.16361</v>
      </c>
      <c r="E1845" s="12" t="n">
        <v>-0.578535</v>
      </c>
    </row>
    <row r="1846" customFormat="false" ht="12.75" hidden="false" customHeight="false" outlineLevel="0" collapsed="false">
      <c r="A1846" s="13" t="n">
        <v>37035</v>
      </c>
      <c r="B1846" s="14" t="n">
        <v>9632.6</v>
      </c>
      <c r="C1846" s="10" t="n">
        <f aca="false">100*(B1846-B1845)/B1845</f>
        <v>0.0592090911923956</v>
      </c>
      <c r="D1846" s="12" t="n">
        <v>1.090714</v>
      </c>
      <c r="E1846" s="12" t="n">
        <v>-0.017794</v>
      </c>
    </row>
    <row r="1847" customFormat="false" ht="12.75" hidden="false" customHeight="false" outlineLevel="0" collapsed="false">
      <c r="A1847" s="13" t="n">
        <v>37036</v>
      </c>
      <c r="B1847" s="14" t="n">
        <v>9616.2</v>
      </c>
      <c r="C1847" s="10" t="n">
        <f aca="false">100*(B1847-B1846)/B1846</f>
        <v>-0.170255175134436</v>
      </c>
      <c r="D1847" s="12" t="n">
        <v>0.992932</v>
      </c>
      <c r="E1847" s="12" t="n">
        <v>-0.26663</v>
      </c>
    </row>
    <row r="1848" customFormat="false" ht="12.75" hidden="false" customHeight="false" outlineLevel="0" collapsed="false">
      <c r="A1848" s="13" t="n">
        <v>37039</v>
      </c>
      <c r="B1848" s="14" t="n">
        <v>9468.4</v>
      </c>
      <c r="C1848" s="10" t="n">
        <f aca="false">100*(B1848-B1847)/B1847</f>
        <v>-1.53698966327657</v>
      </c>
      <c r="D1848" s="12" t="n">
        <v>0.913266</v>
      </c>
      <c r="E1848" s="12" t="n">
        <v>-1.611821</v>
      </c>
    </row>
    <row r="1849" customFormat="false" ht="12.75" hidden="false" customHeight="false" outlineLevel="0" collapsed="false">
      <c r="A1849" s="13" t="n">
        <v>37040</v>
      </c>
      <c r="B1849" s="14" t="n">
        <v>9545.6</v>
      </c>
      <c r="C1849" s="10" t="n">
        <f aca="false">100*(B1849-B1848)/B1848</f>
        <v>0.815343669468978</v>
      </c>
      <c r="D1849" s="12" t="n">
        <v>1.093209</v>
      </c>
      <c r="E1849" s="12" t="n">
        <v>0.779159</v>
      </c>
    </row>
    <row r="1850" customFormat="false" ht="12.75" hidden="false" customHeight="false" outlineLevel="0" collapsed="false">
      <c r="A1850" s="13" t="n">
        <v>37041</v>
      </c>
      <c r="B1850" s="14" t="n">
        <v>9487.2</v>
      </c>
      <c r="C1850" s="10" t="n">
        <f aca="false">100*(B1850-B1849)/B1849</f>
        <v>-0.611800201139788</v>
      </c>
      <c r="D1850" s="12" t="n">
        <v>1.055313</v>
      </c>
      <c r="E1850" s="12" t="n">
        <v>-0.756747</v>
      </c>
    </row>
    <row r="1851" customFormat="false" ht="12.75" hidden="false" customHeight="false" outlineLevel="0" collapsed="false">
      <c r="A1851" s="13" t="n">
        <v>37042</v>
      </c>
      <c r="B1851" s="14" t="n">
        <v>9439.9</v>
      </c>
      <c r="C1851" s="10" t="n">
        <f aca="false">100*(B1851-B1850)/B1850</f>
        <v>-0.49856648958598</v>
      </c>
      <c r="D1851" s="12" t="n">
        <v>1.018304</v>
      </c>
      <c r="E1851" s="12" t="n">
        <v>-0.541003</v>
      </c>
    </row>
    <row r="1852" customFormat="false" ht="12.75" hidden="false" customHeight="false" outlineLevel="0" collapsed="false">
      <c r="A1852" s="13" t="n">
        <v>37043</v>
      </c>
      <c r="B1852" s="14" t="n">
        <v>9500.7</v>
      </c>
      <c r="C1852" s="10" t="n">
        <f aca="false">100*(B1852-B1851)/B1851</f>
        <v>0.64407461943454</v>
      </c>
      <c r="D1852" s="12" t="n">
        <v>0.957731</v>
      </c>
      <c r="E1852" s="12" t="n">
        <v>0.563757</v>
      </c>
    </row>
    <row r="1853" customFormat="false" ht="12.75" hidden="false" customHeight="false" outlineLevel="0" collapsed="false">
      <c r="A1853" s="13" t="n">
        <v>37046</v>
      </c>
      <c r="B1853" s="14" t="n">
        <v>9399.4</v>
      </c>
      <c r="C1853" s="10" t="n">
        <f aca="false">100*(B1853-B1852)/B1852</f>
        <v>-1.06623722462557</v>
      </c>
      <c r="D1853" s="12" t="n">
        <v>0.906525</v>
      </c>
      <c r="E1853" s="12" t="n">
        <v>-1.18075</v>
      </c>
    </row>
    <row r="1854" customFormat="false" ht="12.75" hidden="false" customHeight="false" outlineLevel="0" collapsed="false">
      <c r="A1854" s="13" t="n">
        <v>37047</v>
      </c>
      <c r="B1854" s="14" t="n">
        <v>9561.5</v>
      </c>
      <c r="C1854" s="10" t="n">
        <f aca="false">100*(B1854-B1853)/B1853</f>
        <v>1.7245781645637</v>
      </c>
      <c r="D1854" s="12" t="n">
        <v>0.967863</v>
      </c>
      <c r="E1854" s="12" t="n">
        <v>1.692715</v>
      </c>
    </row>
    <row r="1855" customFormat="false" ht="12.75" hidden="false" customHeight="false" outlineLevel="0" collapsed="false">
      <c r="A1855" s="13" t="n">
        <v>37048</v>
      </c>
      <c r="B1855" s="14" t="n">
        <v>9601.8</v>
      </c>
      <c r="C1855" s="10" t="n">
        <f aca="false">100*(B1855-B1854)/B1854</f>
        <v>0.42148198504418</v>
      </c>
      <c r="D1855" s="12" t="n">
        <v>1.168118</v>
      </c>
      <c r="E1855" s="12" t="n">
        <v>0.258453</v>
      </c>
    </row>
    <row r="1856" customFormat="false" ht="12.75" hidden="false" customHeight="false" outlineLevel="0" collapsed="false">
      <c r="A1856" s="13" t="n">
        <v>37049</v>
      </c>
      <c r="B1856" s="14" t="n">
        <v>9530.7</v>
      </c>
      <c r="C1856" s="10" t="n">
        <f aca="false">100*(B1856-B1855)/B1855</f>
        <v>-0.740486158845201</v>
      </c>
      <c r="D1856" s="12" t="n">
        <v>1.068145</v>
      </c>
      <c r="E1856" s="12" t="n">
        <v>-0.794497</v>
      </c>
    </row>
    <row r="1857" customFormat="false" ht="12.75" hidden="false" customHeight="false" outlineLevel="0" collapsed="false">
      <c r="A1857" s="13" t="n">
        <v>37050</v>
      </c>
      <c r="B1857" s="14" t="n">
        <v>9516.8</v>
      </c>
      <c r="C1857" s="10" t="n">
        <f aca="false">100*(B1857-B1856)/B1856</f>
        <v>-0.145844481517637</v>
      </c>
      <c r="D1857" s="12" t="n">
        <v>1.035487</v>
      </c>
      <c r="E1857" s="12" t="n">
        <v>-0.193568</v>
      </c>
    </row>
    <row r="1858" customFormat="false" ht="12.75" hidden="false" customHeight="false" outlineLevel="0" collapsed="false">
      <c r="A1858" s="13" t="n">
        <v>37053</v>
      </c>
      <c r="B1858" s="14" t="n">
        <v>9607.3</v>
      </c>
      <c r="C1858" s="10" t="n">
        <f aca="false">100*(B1858-B1857)/B1857</f>
        <v>0.950949899125757</v>
      </c>
      <c r="D1858" s="12" t="n">
        <v>0.947656</v>
      </c>
      <c r="E1858" s="12" t="n">
        <v>0.856153</v>
      </c>
    </row>
    <row r="1859" customFormat="false" ht="12.75" hidden="false" customHeight="false" outlineLevel="0" collapsed="false">
      <c r="A1859" s="13" t="n">
        <v>37054</v>
      </c>
      <c r="B1859" s="14" t="n">
        <v>9606.8</v>
      </c>
      <c r="C1859" s="10" t="n">
        <f aca="false">100*(B1859-B1858)/B1858</f>
        <v>-0.0052043758392056</v>
      </c>
      <c r="D1859" s="12" t="n">
        <v>0.938763</v>
      </c>
      <c r="E1859" s="12" t="n">
        <v>-0.121172</v>
      </c>
    </row>
    <row r="1860" customFormat="false" ht="12.75" hidden="false" customHeight="false" outlineLevel="0" collapsed="false">
      <c r="A1860" s="13" t="n">
        <v>37055</v>
      </c>
      <c r="B1860" s="14" t="n">
        <v>9444</v>
      </c>
      <c r="C1860" s="10" t="n">
        <f aca="false">100*(B1860-B1859)/B1859</f>
        <v>-1.6946329683141</v>
      </c>
      <c r="D1860" s="12" t="n">
        <v>0.85965</v>
      </c>
      <c r="E1860" s="12" t="n">
        <v>-1.753412</v>
      </c>
    </row>
    <row r="1861" customFormat="false" ht="12.75" hidden="false" customHeight="false" outlineLevel="0" collapsed="false">
      <c r="A1861" s="13" t="n">
        <v>37056</v>
      </c>
      <c r="B1861" s="14" t="n">
        <v>9522.5</v>
      </c>
      <c r="C1861" s="10" t="n">
        <f aca="false">100*(B1861-B1860)/B1860</f>
        <v>0.831215586615841</v>
      </c>
      <c r="D1861" s="12" t="n">
        <v>1.092927</v>
      </c>
      <c r="E1861" s="12" t="n">
        <v>0.804082</v>
      </c>
    </row>
    <row r="1862" customFormat="false" ht="12.75" hidden="false" customHeight="false" outlineLevel="0" collapsed="false">
      <c r="A1862" s="13" t="n">
        <v>37057</v>
      </c>
      <c r="B1862" s="14" t="n">
        <v>9476.6</v>
      </c>
      <c r="C1862" s="10" t="n">
        <f aca="false">100*(B1862-B1861)/B1861</f>
        <v>-0.482016277238116</v>
      </c>
      <c r="D1862" s="12" t="n">
        <v>1.058976</v>
      </c>
      <c r="E1862" s="12" t="n">
        <v>-0.631256</v>
      </c>
    </row>
    <row r="1863" customFormat="false" ht="12.75" hidden="false" customHeight="false" outlineLevel="0" collapsed="false">
      <c r="A1863" s="13" t="n">
        <v>37060</v>
      </c>
      <c r="B1863" s="14" t="n">
        <v>9363.3</v>
      </c>
      <c r="C1863" s="10" t="n">
        <f aca="false">100*(B1863-B1862)/B1862</f>
        <v>-1.19557647257456</v>
      </c>
      <c r="D1863" s="12" t="n">
        <v>1.004279</v>
      </c>
      <c r="E1863" s="12" t="n">
        <v>-1.241824</v>
      </c>
    </row>
    <row r="1864" customFormat="false" ht="12.75" hidden="false" customHeight="false" outlineLevel="0" collapsed="false">
      <c r="A1864" s="13" t="n">
        <v>37061</v>
      </c>
      <c r="B1864" s="14" t="n">
        <v>9018.7</v>
      </c>
      <c r="C1864" s="10" t="n">
        <f aca="false">100*(B1864-B1863)/B1863</f>
        <v>-3.68032638065638</v>
      </c>
      <c r="D1864" s="12" t="n">
        <v>1.069195</v>
      </c>
      <c r="E1864" s="12" t="n">
        <v>-3.735016</v>
      </c>
    </row>
    <row r="1865" customFormat="false" ht="12.75" hidden="false" customHeight="false" outlineLevel="0" collapsed="false">
      <c r="A1865" s="13" t="n">
        <v>37062</v>
      </c>
      <c r="B1865" s="14" t="n">
        <v>9047.9</v>
      </c>
      <c r="C1865" s="10" t="n">
        <f aca="false">100*(B1865-B1864)/B1864</f>
        <v>0.323771718762115</v>
      </c>
      <c r="D1865" s="12" t="n">
        <v>2.357165</v>
      </c>
      <c r="E1865" s="12" t="n">
        <v>0.332236</v>
      </c>
    </row>
    <row r="1866" customFormat="false" ht="12.75" hidden="false" customHeight="false" outlineLevel="0" collapsed="false">
      <c r="A1866" s="13" t="n">
        <v>37063</v>
      </c>
      <c r="B1866" s="14" t="n">
        <v>9021.5</v>
      </c>
      <c r="C1866" s="10" t="n">
        <f aca="false">100*(B1866-B1865)/B1865</f>
        <v>-0.291780413134536</v>
      </c>
      <c r="D1866" s="12" t="n">
        <v>2.126579</v>
      </c>
      <c r="E1866" s="12" t="n">
        <v>-0.472246</v>
      </c>
    </row>
    <row r="1867" customFormat="false" ht="12.75" hidden="false" customHeight="false" outlineLevel="0" collapsed="false">
      <c r="A1867" s="13" t="n">
        <v>37064</v>
      </c>
      <c r="B1867" s="14" t="n">
        <v>8920.9</v>
      </c>
      <c r="C1867" s="10" t="n">
        <f aca="false">100*(B1867-B1866)/B1866</f>
        <v>-1.11511389458516</v>
      </c>
      <c r="D1867" s="12" t="n">
        <v>1.933328</v>
      </c>
      <c r="E1867" s="12" t="n">
        <v>-1.179676</v>
      </c>
    </row>
    <row r="1868" customFormat="false" ht="12.75" hidden="false" customHeight="false" outlineLevel="0" collapsed="false">
      <c r="A1868" s="13" t="n">
        <v>37067</v>
      </c>
      <c r="B1868" s="14" t="n">
        <v>8925.2</v>
      </c>
      <c r="C1868" s="10" t="n">
        <f aca="false">100*(B1868-B1867)/B1867</f>
        <v>0.0482014146554842</v>
      </c>
      <c r="D1868" s="12" t="n">
        <v>1.877891</v>
      </c>
      <c r="E1868" s="12" t="n">
        <v>-0.004525</v>
      </c>
    </row>
    <row r="1869" customFormat="false" ht="12.75" hidden="false" customHeight="false" outlineLevel="0" collapsed="false">
      <c r="A1869" s="13" t="n">
        <v>37068</v>
      </c>
      <c r="B1869" s="14" t="n">
        <v>8964.3</v>
      </c>
      <c r="C1869" s="10" t="n">
        <f aca="false">100*(B1869-B1868)/B1868</f>
        <v>0.438085421054974</v>
      </c>
      <c r="D1869" s="12" t="n">
        <v>1.690749</v>
      </c>
      <c r="E1869" s="12" t="n">
        <v>0.328036</v>
      </c>
    </row>
    <row r="1870" customFormat="false" ht="12.75" hidden="false" customHeight="false" outlineLevel="0" collapsed="false">
      <c r="A1870" s="13" t="n">
        <v>37069</v>
      </c>
      <c r="B1870" s="14" t="n">
        <v>8792.7</v>
      </c>
      <c r="C1870" s="10" t="n">
        <f aca="false">100*(B1870-B1869)/B1869</f>
        <v>-1.91425989759377</v>
      </c>
      <c r="D1870" s="12" t="n">
        <v>1.535514</v>
      </c>
      <c r="E1870" s="12" t="n">
        <v>-2.009007</v>
      </c>
    </row>
    <row r="1871" customFormat="false" ht="12.75" hidden="false" customHeight="false" outlineLevel="0" collapsed="false">
      <c r="A1871" s="13" t="n">
        <v>37070</v>
      </c>
      <c r="B1871" s="14" t="n">
        <v>8787.6</v>
      </c>
      <c r="C1871" s="10" t="n">
        <f aca="false">100*(B1871-B1870)/B1870</f>
        <v>-0.0580026612985814</v>
      </c>
      <c r="D1871" s="12" t="n">
        <v>1.787452</v>
      </c>
      <c r="E1871" s="12" t="n">
        <v>-0.067412</v>
      </c>
    </row>
    <row r="1872" customFormat="false" ht="12.75" hidden="false" customHeight="false" outlineLevel="0" collapsed="false">
      <c r="A1872" s="13" t="n">
        <v>37071</v>
      </c>
      <c r="B1872" s="14" t="n">
        <v>8855.9</v>
      </c>
      <c r="C1872" s="10" t="n">
        <f aca="false">100*(B1872-B1871)/B1871</f>
        <v>0.777231553552725</v>
      </c>
      <c r="D1872" s="12" t="n">
        <v>1.611022</v>
      </c>
      <c r="E1872" s="12" t="n">
        <v>0.651449</v>
      </c>
    </row>
    <row r="1873" customFormat="false" ht="12.75" hidden="false" customHeight="false" outlineLevel="0" collapsed="false">
      <c r="A1873" s="13" t="n">
        <v>37074</v>
      </c>
      <c r="B1873" s="14" t="n">
        <v>8878.4</v>
      </c>
      <c r="C1873" s="10" t="n">
        <f aca="false">100*(B1873-B1872)/B1872</f>
        <v>0.25406790952924</v>
      </c>
      <c r="D1873" s="12" t="n">
        <v>1.496247</v>
      </c>
      <c r="E1873" s="12" t="n">
        <v>0.145819</v>
      </c>
    </row>
    <row r="1874" customFormat="false" ht="12.75" hidden="false" customHeight="false" outlineLevel="0" collapsed="false">
      <c r="A1874" s="13" t="n">
        <v>37075</v>
      </c>
      <c r="B1874" s="14" t="n">
        <v>9073.3</v>
      </c>
      <c r="C1874" s="10" t="n">
        <f aca="false">100*(B1874-B1873)/B1873</f>
        <v>2.19521535411786</v>
      </c>
      <c r="D1874" s="12" t="n">
        <v>1.354522</v>
      </c>
      <c r="E1874" s="12" t="n">
        <v>2.123895</v>
      </c>
    </row>
    <row r="1875" customFormat="false" ht="12.75" hidden="false" customHeight="false" outlineLevel="0" collapsed="false">
      <c r="A1875" s="13" t="n">
        <v>37076</v>
      </c>
      <c r="B1875" s="14" t="n">
        <v>9015.9</v>
      </c>
      <c r="C1875" s="10" t="n">
        <f aca="false">100*(B1875-B1874)/B1874</f>
        <v>-0.632625395390868</v>
      </c>
      <c r="D1875" s="12" t="n">
        <v>1.674083</v>
      </c>
      <c r="E1875" s="12" t="n">
        <v>-0.779197</v>
      </c>
    </row>
    <row r="1876" customFormat="false" ht="12.75" hidden="false" customHeight="false" outlineLevel="0" collapsed="false">
      <c r="A1876" s="13" t="n">
        <v>37077</v>
      </c>
      <c r="B1876" s="14" t="n">
        <v>8885</v>
      </c>
      <c r="C1876" s="10" t="n">
        <f aca="false">100*(B1876-B1875)/B1875</f>
        <v>-1.45187945740303</v>
      </c>
      <c r="D1876" s="12" t="n">
        <v>1.570274</v>
      </c>
      <c r="E1876" s="12" t="n">
        <v>-1.460553</v>
      </c>
    </row>
    <row r="1877" customFormat="false" ht="12.75" hidden="false" customHeight="false" outlineLevel="0" collapsed="false">
      <c r="A1877" s="13" t="n">
        <v>37078</v>
      </c>
      <c r="B1877" s="14" t="n">
        <v>8787.6</v>
      </c>
      <c r="C1877" s="10" t="n">
        <f aca="false">100*(B1877-B1876)/B1876</f>
        <v>-1.09622960045019</v>
      </c>
      <c r="D1877" s="12" t="n">
        <v>1.629573</v>
      </c>
      <c r="E1877" s="12" t="n">
        <v>-1.146251</v>
      </c>
    </row>
    <row r="1878" customFormat="false" ht="12.75" hidden="false" customHeight="false" outlineLevel="0" collapsed="false">
      <c r="A1878" s="13" t="n">
        <v>37081</v>
      </c>
      <c r="B1878" s="14" t="n">
        <v>8501.9</v>
      </c>
      <c r="C1878" s="10" t="n">
        <f aca="false">100*(B1878-B1877)/B1877</f>
        <v>-3.25117210614958</v>
      </c>
      <c r="D1878" s="12" t="n">
        <v>1.600897</v>
      </c>
      <c r="E1878" s="12" t="n">
        <v>-3.332328</v>
      </c>
    </row>
    <row r="1879" customFormat="false" ht="12.75" hidden="false" customHeight="false" outlineLevel="0" collapsed="false">
      <c r="A1879" s="13" t="n">
        <v>37082</v>
      </c>
      <c r="B1879" s="14" t="n">
        <v>8526.2</v>
      </c>
      <c r="C1879" s="10" t="n">
        <f aca="false">100*(B1879-B1878)/B1878</f>
        <v>0.285818464108036</v>
      </c>
      <c r="D1879" s="12" t="n">
        <v>2.546321</v>
      </c>
      <c r="E1879" s="12" t="n">
        <v>0.282803</v>
      </c>
    </row>
    <row r="1880" customFormat="false" ht="12.75" hidden="false" customHeight="false" outlineLevel="0" collapsed="false">
      <c r="A1880" s="13" t="n">
        <v>37083</v>
      </c>
      <c r="B1880" s="14" t="n">
        <v>8465.1</v>
      </c>
      <c r="C1880" s="10" t="n">
        <f aca="false">100*(B1880-B1879)/B1879</f>
        <v>-0.716614670075771</v>
      </c>
      <c r="D1880" s="12" t="n">
        <v>2.291254</v>
      </c>
      <c r="E1880" s="12" t="n">
        <v>-0.885563</v>
      </c>
    </row>
    <row r="1881" customFormat="false" ht="12.75" hidden="false" customHeight="false" outlineLevel="0" collapsed="false">
      <c r="A1881" s="13" t="n">
        <v>37084</v>
      </c>
      <c r="B1881" s="14" t="n">
        <v>8266.1</v>
      </c>
      <c r="C1881" s="10" t="n">
        <f aca="false">100*(B1881-B1880)/B1880</f>
        <v>-2.35082869664859</v>
      </c>
      <c r="D1881" s="12" t="n">
        <v>2.134966</v>
      </c>
      <c r="E1881" s="12" t="n">
        <v>-2.402577</v>
      </c>
    </row>
    <row r="1882" customFormat="false" ht="12.75" hidden="false" customHeight="false" outlineLevel="0" collapsed="false">
      <c r="A1882" s="13" t="n">
        <v>37085</v>
      </c>
      <c r="B1882" s="14" t="n">
        <v>8166.7</v>
      </c>
      <c r="C1882" s="10" t="n">
        <f aca="false">100*(B1882-B1881)/B1881</f>
        <v>-1.20250178439652</v>
      </c>
      <c r="D1882" s="12" t="n">
        <v>2.491049</v>
      </c>
      <c r="E1882" s="12" t="n">
        <v>-1.225498</v>
      </c>
    </row>
    <row r="1883" customFormat="false" ht="12.75" hidden="false" customHeight="false" outlineLevel="0" collapsed="false">
      <c r="A1883" s="13" t="n">
        <v>37088</v>
      </c>
      <c r="B1883" s="14" t="n">
        <v>8303.9</v>
      </c>
      <c r="C1883" s="10" t="n">
        <f aca="false">100*(B1883-B1882)/B1882</f>
        <v>1.67999314288513</v>
      </c>
      <c r="D1883" s="12" t="n">
        <v>2.383249</v>
      </c>
      <c r="E1883" s="12" t="n">
        <v>1.580713</v>
      </c>
    </row>
    <row r="1884" customFormat="false" ht="12.75" hidden="false" customHeight="false" outlineLevel="0" collapsed="false">
      <c r="A1884" s="13" t="n">
        <v>37089</v>
      </c>
      <c r="B1884" s="14" t="n">
        <v>8296.1</v>
      </c>
      <c r="C1884" s="10" t="n">
        <f aca="false">100*(B1884-B1883)/B1883</f>
        <v>-0.093931767001039</v>
      </c>
      <c r="D1884" s="12" t="n">
        <v>2.386527</v>
      </c>
      <c r="E1884" s="12" t="n">
        <v>-0.258789</v>
      </c>
    </row>
    <row r="1885" customFormat="false" ht="12.75" hidden="false" customHeight="false" outlineLevel="0" collapsed="false">
      <c r="A1885" s="13" t="n">
        <v>37090</v>
      </c>
      <c r="B1885" s="14" t="n">
        <v>8372.7</v>
      </c>
      <c r="C1885" s="10" t="n">
        <f aca="false">100*(B1885-B1884)/B1884</f>
        <v>0.923325417967483</v>
      </c>
      <c r="D1885" s="12" t="n">
        <v>2.148304</v>
      </c>
      <c r="E1885" s="12" t="n">
        <v>0.884895</v>
      </c>
    </row>
    <row r="1886" customFormat="false" ht="12.75" hidden="false" customHeight="false" outlineLevel="0" collapsed="false">
      <c r="A1886" s="13" t="n">
        <v>37091</v>
      </c>
      <c r="B1886" s="14" t="n">
        <v>8210.1</v>
      </c>
      <c r="C1886" s="10" t="n">
        <f aca="false">100*(B1886-B1885)/B1885</f>
        <v>-1.94202586979111</v>
      </c>
      <c r="D1886" s="12" t="n">
        <v>2.008121</v>
      </c>
      <c r="E1886" s="12" t="n">
        <v>-2.055856</v>
      </c>
    </row>
    <row r="1887" customFormat="false" ht="12.75" hidden="false" customHeight="false" outlineLevel="0" collapsed="false">
      <c r="A1887" s="13" t="n">
        <v>37092</v>
      </c>
      <c r="B1887" s="14" t="n">
        <v>8354.2</v>
      </c>
      <c r="C1887" s="10" t="n">
        <f aca="false">100*(B1887-B1886)/B1886</f>
        <v>1.75515523562442</v>
      </c>
      <c r="D1887" s="12" t="n">
        <v>2.225311</v>
      </c>
      <c r="E1887" s="12" t="n">
        <v>1.758279</v>
      </c>
    </row>
    <row r="1888" customFormat="false" ht="12.75" hidden="false" customHeight="false" outlineLevel="0" collapsed="false">
      <c r="A1888" s="13" t="n">
        <v>37095</v>
      </c>
      <c r="B1888" s="14" t="n">
        <v>8304.1</v>
      </c>
      <c r="C1888" s="10" t="n">
        <f aca="false">100*(B1888-B1887)/B1887</f>
        <v>-0.599698355318287</v>
      </c>
      <c r="D1888" s="12" t="n">
        <v>2.305305</v>
      </c>
      <c r="E1888" s="12" t="n">
        <v>-0.784717</v>
      </c>
    </row>
    <row r="1889" customFormat="false" ht="12.75" hidden="false" customHeight="false" outlineLevel="0" collapsed="false">
      <c r="A1889" s="13" t="n">
        <v>37096</v>
      </c>
      <c r="B1889" s="14" t="n">
        <v>8378.9</v>
      </c>
      <c r="C1889" s="10" t="n">
        <f aca="false">100*(B1889-B1888)/B1888</f>
        <v>0.900759865608546</v>
      </c>
      <c r="D1889" s="12" t="n">
        <v>2.130719</v>
      </c>
      <c r="E1889" s="12" t="n">
        <v>0.88047</v>
      </c>
    </row>
    <row r="1890" customFormat="false" ht="12.75" hidden="false" customHeight="false" outlineLevel="0" collapsed="false">
      <c r="A1890" s="13" t="n">
        <v>37097</v>
      </c>
      <c r="B1890" s="14" t="n">
        <v>8373.8</v>
      </c>
      <c r="C1890" s="10" t="n">
        <f aca="false">100*(B1890-B1889)/B1889</f>
        <v>-0.0608671782692282</v>
      </c>
      <c r="D1890" s="12" t="n">
        <v>1.991757</v>
      </c>
      <c r="E1890" s="12" t="n">
        <v>-0.186097</v>
      </c>
    </row>
    <row r="1891" customFormat="false" ht="12.75" hidden="false" customHeight="false" outlineLevel="0" collapsed="false">
      <c r="A1891" s="13" t="n">
        <v>37098</v>
      </c>
      <c r="B1891" s="14" t="n">
        <v>8153.5</v>
      </c>
      <c r="C1891" s="10" t="n">
        <f aca="false">100*(B1891-B1890)/B1890</f>
        <v>-2.63082471518306</v>
      </c>
      <c r="D1891" s="12" t="n">
        <v>1.795126</v>
      </c>
      <c r="E1891" s="12" t="n">
        <v>-2.689009</v>
      </c>
    </row>
    <row r="1892" customFormat="false" ht="12.75" hidden="false" customHeight="false" outlineLevel="0" collapsed="false">
      <c r="A1892" s="13" t="n">
        <v>37099</v>
      </c>
      <c r="B1892" s="14" t="n">
        <v>8231</v>
      </c>
      <c r="C1892" s="10" t="n">
        <f aca="false">100*(B1892-B1891)/B1891</f>
        <v>0.95051205003986</v>
      </c>
      <c r="D1892" s="12" t="n">
        <v>2.334392</v>
      </c>
      <c r="E1892" s="12" t="n">
        <v>0.952285</v>
      </c>
    </row>
    <row r="1893" customFormat="false" ht="12.75" hidden="false" customHeight="false" outlineLevel="0" collapsed="false">
      <c r="A1893" s="13" t="n">
        <v>37102</v>
      </c>
      <c r="B1893" s="14" t="n">
        <v>8217</v>
      </c>
      <c r="C1893" s="10" t="n">
        <f aca="false">100*(B1893-B1892)/B1892</f>
        <v>-0.170088689102175</v>
      </c>
      <c r="D1893" s="12" t="n">
        <v>2.185368</v>
      </c>
      <c r="E1893" s="12" t="n">
        <v>-0.345632</v>
      </c>
    </row>
    <row r="1894" customFormat="false" ht="12.75" hidden="false" customHeight="false" outlineLevel="0" collapsed="false">
      <c r="A1894" s="13" t="n">
        <v>37103</v>
      </c>
      <c r="B1894" s="14" t="n">
        <v>8417.9</v>
      </c>
      <c r="C1894" s="10" t="n">
        <f aca="false">100*(B1894-B1893)/B1893</f>
        <v>2.44493124011196</v>
      </c>
      <c r="D1894" s="12" t="n">
        <v>1.975178</v>
      </c>
      <c r="E1894" s="12" t="n">
        <v>2.391468</v>
      </c>
    </row>
    <row r="1895" customFormat="false" ht="12.75" hidden="false" customHeight="false" outlineLevel="0" collapsed="false">
      <c r="A1895" s="13" t="n">
        <v>37104</v>
      </c>
      <c r="B1895" s="14" t="n">
        <v>8480</v>
      </c>
      <c r="C1895" s="10" t="n">
        <f aca="false">100*(B1895-B1894)/B1894</f>
        <v>0.737713681559538</v>
      </c>
      <c r="D1895" s="12" t="n">
        <v>2.344112</v>
      </c>
      <c r="E1895" s="12" t="n">
        <v>0.572904</v>
      </c>
    </row>
    <row r="1896" customFormat="false" ht="12.75" hidden="false" customHeight="false" outlineLevel="0" collapsed="false">
      <c r="A1896" s="13" t="n">
        <v>37105</v>
      </c>
      <c r="B1896" s="14" t="n">
        <v>8557.3</v>
      </c>
      <c r="C1896" s="10" t="n">
        <f aca="false">100*(B1896-B1895)/B1895</f>
        <v>0.911556603773576</v>
      </c>
      <c r="D1896" s="12" t="n">
        <v>2.136608</v>
      </c>
      <c r="E1896" s="12" t="n">
        <v>0.864605</v>
      </c>
    </row>
    <row r="1897" customFormat="false" ht="12.75" hidden="false" customHeight="false" outlineLevel="0" collapsed="false">
      <c r="A1897" s="13" t="n">
        <v>37106</v>
      </c>
      <c r="B1897" s="14" t="n">
        <v>8608.7</v>
      </c>
      <c r="C1897" s="10" t="n">
        <f aca="false">100*(B1897-B1896)/B1896</f>
        <v>0.600656749208295</v>
      </c>
      <c r="D1897" s="12" t="n">
        <v>1.994232</v>
      </c>
      <c r="E1897" s="12" t="n">
        <v>0.50715</v>
      </c>
    </row>
    <row r="1898" customFormat="false" ht="12.75" hidden="false" customHeight="false" outlineLevel="0" collapsed="false">
      <c r="A1898" s="13" t="n">
        <v>37109</v>
      </c>
      <c r="B1898" s="14" t="n">
        <v>8564.7</v>
      </c>
      <c r="C1898" s="10" t="n">
        <f aca="false">100*(B1898-B1897)/B1897</f>
        <v>-0.511110852974317</v>
      </c>
      <c r="D1898" s="12" t="n">
        <v>1.819391</v>
      </c>
      <c r="E1898" s="12" t="n">
        <v>-0.590406</v>
      </c>
    </row>
    <row r="1899" customFormat="false" ht="12.75" hidden="false" customHeight="false" outlineLevel="0" collapsed="false">
      <c r="A1899" s="13" t="n">
        <v>37110</v>
      </c>
      <c r="B1899" s="14" t="n">
        <v>8636.2</v>
      </c>
      <c r="C1899" s="10" t="n">
        <f aca="false">100*(B1899-B1898)/B1898</f>
        <v>0.834822001938188</v>
      </c>
      <c r="D1899" s="12" t="n">
        <v>1.673452</v>
      </c>
      <c r="E1899" s="12" t="n">
        <v>0.783985</v>
      </c>
    </row>
    <row r="1900" customFormat="false" ht="12.75" hidden="false" customHeight="false" outlineLevel="0" collapsed="false">
      <c r="A1900" s="13" t="n">
        <v>37111</v>
      </c>
      <c r="B1900" s="14" t="n">
        <v>8567.7</v>
      </c>
      <c r="C1900" s="10" t="n">
        <f aca="false">100*(B1900-B1899)/B1899</f>
        <v>-0.793172923276441</v>
      </c>
      <c r="D1900" s="12" t="n">
        <v>1.570457</v>
      </c>
      <c r="E1900" s="12" t="n">
        <v>-0.914148</v>
      </c>
    </row>
    <row r="1901" customFormat="false" ht="12.75" hidden="false" customHeight="false" outlineLevel="0" collapsed="false">
      <c r="A1901" s="13" t="n">
        <v>37112</v>
      </c>
      <c r="B1901" s="14" t="n">
        <v>8439.2</v>
      </c>
      <c r="C1901" s="10" t="n">
        <f aca="false">100*(B1901-B1900)/B1900</f>
        <v>-1.49981908796993</v>
      </c>
      <c r="D1901" s="12" t="n">
        <v>1.501068</v>
      </c>
      <c r="E1901" s="12" t="n">
        <v>-1.535929</v>
      </c>
    </row>
    <row r="1902" customFormat="false" ht="12.75" hidden="false" customHeight="false" outlineLevel="0" collapsed="false">
      <c r="A1902" s="13" t="n">
        <v>37113</v>
      </c>
      <c r="B1902" s="14" t="n">
        <v>8292</v>
      </c>
      <c r="C1902" s="10" t="n">
        <f aca="false">100*(B1902-B1901)/B1901</f>
        <v>-1.74424116029956</v>
      </c>
      <c r="D1902" s="12" t="n">
        <v>1.590618</v>
      </c>
      <c r="E1902" s="12" t="n">
        <v>-1.796564</v>
      </c>
    </row>
    <row r="1903" customFormat="false" ht="12.75" hidden="false" customHeight="false" outlineLevel="0" collapsed="false">
      <c r="A1903" s="13" t="n">
        <v>37116</v>
      </c>
      <c r="B1903" s="14" t="n">
        <v>8203</v>
      </c>
      <c r="C1903" s="10" t="n">
        <f aca="false">100*(B1903-B1902)/B1902</f>
        <v>-1.07332368547998</v>
      </c>
      <c r="D1903" s="12" t="n">
        <v>1.756134</v>
      </c>
      <c r="E1903" s="12" t="n">
        <v>-1.134697</v>
      </c>
    </row>
    <row r="1904" customFormat="false" ht="12.75" hidden="false" customHeight="false" outlineLevel="0" collapsed="false">
      <c r="A1904" s="13" t="n">
        <v>37117</v>
      </c>
      <c r="B1904" s="14" t="n">
        <v>8337.7</v>
      </c>
      <c r="C1904" s="10" t="n">
        <f aca="false">100*(B1904-B1903)/B1903</f>
        <v>1.64208216506157</v>
      </c>
      <c r="D1904" s="12" t="n">
        <v>1.710482</v>
      </c>
      <c r="E1904" s="12" t="n">
        <v>1.553175</v>
      </c>
    </row>
    <row r="1905" customFormat="false" ht="12.75" hidden="false" customHeight="false" outlineLevel="0" collapsed="false">
      <c r="A1905" s="13" t="n">
        <v>37119</v>
      </c>
      <c r="B1905" s="14" t="n">
        <v>8450</v>
      </c>
      <c r="C1905" s="10" t="n">
        <f aca="false">100*(B1905-B1904)/B1904</f>
        <v>1.34689422742482</v>
      </c>
      <c r="D1905" s="12" t="n">
        <v>1.78155</v>
      </c>
      <c r="E1905" s="12" t="n">
        <v>1.18636</v>
      </c>
    </row>
    <row r="1906" customFormat="false" ht="12.75" hidden="false" customHeight="false" outlineLevel="0" collapsed="false">
      <c r="A1906" s="13" t="n">
        <v>37120</v>
      </c>
      <c r="B1906" s="14" t="n">
        <v>8322.9</v>
      </c>
      <c r="C1906" s="10" t="n">
        <f aca="false">100*(B1906-B1905)/B1905</f>
        <v>-1.50414201183432</v>
      </c>
      <c r="D1906" s="12" t="n">
        <v>1.744905</v>
      </c>
      <c r="E1906" s="12" t="n">
        <v>-1.590025</v>
      </c>
    </row>
    <row r="1907" customFormat="false" ht="12.75" hidden="false" customHeight="false" outlineLevel="0" collapsed="false">
      <c r="A1907" s="13" t="n">
        <v>37123</v>
      </c>
      <c r="B1907" s="14" t="n">
        <v>8200.1</v>
      </c>
      <c r="C1907" s="10" t="n">
        <f aca="false">100*(B1907-B1906)/B1906</f>
        <v>-1.47544725996947</v>
      </c>
      <c r="D1907" s="12" t="n">
        <v>1.823552</v>
      </c>
      <c r="E1907" s="12" t="n">
        <v>-1.476311</v>
      </c>
    </row>
    <row r="1908" customFormat="false" ht="12.75" hidden="false" customHeight="false" outlineLevel="0" collapsed="false">
      <c r="A1908" s="13" t="n">
        <v>37124</v>
      </c>
      <c r="B1908" s="14" t="n">
        <v>8190.3</v>
      </c>
      <c r="C1908" s="10" t="n">
        <f aca="false">100*(B1908-B1907)/B1907</f>
        <v>-0.119510737673933</v>
      </c>
      <c r="D1908" s="12" t="n">
        <v>1.858697</v>
      </c>
      <c r="E1908" s="12" t="n">
        <v>-0.18967</v>
      </c>
    </row>
    <row r="1909" customFormat="false" ht="12.75" hidden="false" customHeight="false" outlineLevel="0" collapsed="false">
      <c r="A1909" s="13" t="n">
        <v>37125</v>
      </c>
      <c r="B1909" s="14" t="n">
        <v>8196</v>
      </c>
      <c r="C1909" s="10" t="n">
        <f aca="false">100*(B1909-B1908)/B1908</f>
        <v>0.0695945203472378</v>
      </c>
      <c r="D1909" s="12" t="n">
        <v>1.677299</v>
      </c>
      <c r="E1909" s="12" t="n">
        <v>-0.043678</v>
      </c>
    </row>
    <row r="1910" customFormat="false" ht="12.75" hidden="false" customHeight="false" outlineLevel="0" collapsed="false">
      <c r="A1910" s="13" t="n">
        <v>37126</v>
      </c>
      <c r="B1910" s="14" t="n">
        <v>8305.6</v>
      </c>
      <c r="C1910" s="10" t="n">
        <f aca="false">100*(B1910-B1909)/B1909</f>
        <v>1.33723767691557</v>
      </c>
      <c r="D1910" s="12" t="n">
        <v>1.513109</v>
      </c>
      <c r="E1910" s="12" t="n">
        <v>1.250372</v>
      </c>
    </row>
    <row r="1911" customFormat="false" ht="12.75" hidden="false" customHeight="false" outlineLevel="0" collapsed="false">
      <c r="A1911" s="13" t="n">
        <v>37127</v>
      </c>
      <c r="B1911" s="14" t="n">
        <v>8401.3</v>
      </c>
      <c r="C1911" s="10" t="n">
        <f aca="false">100*(B1911-B1910)/B1910</f>
        <v>1.1522346368715</v>
      </c>
      <c r="D1911" s="12" t="n">
        <v>1.522394</v>
      </c>
      <c r="E1911" s="12" t="n">
        <v>1.028955</v>
      </c>
    </row>
    <row r="1912" customFormat="false" ht="12.75" hidden="false" customHeight="false" outlineLevel="0" collapsed="false">
      <c r="A1912" s="13" t="n">
        <v>37130</v>
      </c>
      <c r="B1912" s="14" t="n">
        <v>8540.6</v>
      </c>
      <c r="C1912" s="10" t="n">
        <f aca="false">100*(B1912-B1911)/B1911</f>
        <v>1.65807672622096</v>
      </c>
      <c r="D1912" s="12" t="n">
        <v>1.480581</v>
      </c>
      <c r="E1912" s="12" t="n">
        <v>1.571172</v>
      </c>
    </row>
    <row r="1913" customFormat="false" ht="12.75" hidden="false" customHeight="false" outlineLevel="0" collapsed="false">
      <c r="A1913" s="13" t="n">
        <v>37131</v>
      </c>
      <c r="B1913" s="14" t="n">
        <v>8515.6</v>
      </c>
      <c r="C1913" s="10" t="n">
        <f aca="false">100*(B1913-B1912)/B1912</f>
        <v>-0.292719481066904</v>
      </c>
      <c r="D1913" s="12" t="n">
        <v>1.583314</v>
      </c>
      <c r="E1913" s="12" t="n">
        <v>-0.400401</v>
      </c>
    </row>
    <row r="1914" customFormat="false" ht="12.75" hidden="false" customHeight="false" outlineLevel="0" collapsed="false">
      <c r="A1914" s="13" t="n">
        <v>37132</v>
      </c>
      <c r="B1914" s="14" t="n">
        <v>8372.9</v>
      </c>
      <c r="C1914" s="10" t="n">
        <f aca="false">100*(B1914-B1913)/B1913</f>
        <v>-1.67574803889333</v>
      </c>
      <c r="D1914" s="12" t="n">
        <v>1.445497</v>
      </c>
      <c r="E1914" s="12" t="n">
        <v>-1.708282</v>
      </c>
    </row>
    <row r="1915" customFormat="false" ht="12.75" hidden="false" customHeight="false" outlineLevel="0" collapsed="false">
      <c r="A1915" s="13" t="n">
        <v>37133</v>
      </c>
      <c r="B1915" s="14" t="n">
        <v>8425.3</v>
      </c>
      <c r="C1915" s="10" t="n">
        <f aca="false">100*(B1915-B1914)/B1914</f>
        <v>0.625828565968776</v>
      </c>
      <c r="D1915" s="12" t="n">
        <v>1.5968</v>
      </c>
      <c r="E1915" s="12" t="n">
        <v>0.59119</v>
      </c>
    </row>
    <row r="1916" customFormat="false" ht="12.75" hidden="false" customHeight="false" outlineLevel="0" collapsed="false">
      <c r="A1916" s="13" t="n">
        <v>37134</v>
      </c>
      <c r="B1916" s="14" t="n">
        <v>8232.1</v>
      </c>
      <c r="C1916" s="10" t="n">
        <f aca="false">100*(B1916-B1915)/B1915</f>
        <v>-2.29309342100577</v>
      </c>
      <c r="D1916" s="12" t="n">
        <v>1.476213</v>
      </c>
      <c r="E1916" s="12" t="n">
        <v>-2.435246</v>
      </c>
    </row>
    <row r="1917" customFormat="false" ht="12.75" hidden="false" customHeight="false" outlineLevel="0" collapsed="false">
      <c r="A1917" s="13" t="n">
        <v>37137</v>
      </c>
      <c r="B1917" s="14" t="n">
        <v>8321.1</v>
      </c>
      <c r="C1917" s="10" t="n">
        <f aca="false">100*(B1917-B1916)/B1916</f>
        <v>1.08113361110774</v>
      </c>
      <c r="D1917" s="12" t="n">
        <v>1.922724</v>
      </c>
      <c r="E1917" s="12" t="n">
        <v>1.088464</v>
      </c>
    </row>
    <row r="1918" customFormat="false" ht="12.75" hidden="false" customHeight="false" outlineLevel="0" collapsed="false">
      <c r="A1918" s="13" t="n">
        <v>37138</v>
      </c>
      <c r="B1918" s="14" t="n">
        <v>8153</v>
      </c>
      <c r="C1918" s="10" t="n">
        <f aca="false">100*(B1918-B1917)/B1917</f>
        <v>-2.02016560310536</v>
      </c>
      <c r="D1918" s="12" t="n">
        <v>1.847975</v>
      </c>
      <c r="E1918" s="12" t="n">
        <v>-2.19183</v>
      </c>
    </row>
    <row r="1919" customFormat="false" ht="12.75" hidden="false" customHeight="false" outlineLevel="0" collapsed="false">
      <c r="A1919" s="13" t="n">
        <v>37139</v>
      </c>
      <c r="B1919" s="14" t="n">
        <v>8291.2</v>
      </c>
      <c r="C1919" s="10" t="n">
        <f aca="false">100*(B1919-B1918)/B1918</f>
        <v>1.69508156506808</v>
      </c>
      <c r="D1919" s="12" t="n">
        <v>2.140612</v>
      </c>
      <c r="E1919" s="12" t="n">
        <v>1.704514</v>
      </c>
    </row>
    <row r="1920" customFormat="false" ht="12.75" hidden="false" customHeight="false" outlineLevel="0" collapsed="false">
      <c r="A1920" s="13" t="n">
        <v>37140</v>
      </c>
      <c r="B1920" s="14" t="n">
        <v>8117.3</v>
      </c>
      <c r="C1920" s="10" t="n">
        <f aca="false">100*(B1920-B1919)/B1919</f>
        <v>-2.0974044770359</v>
      </c>
      <c r="D1920" s="12" t="n">
        <v>2.211756</v>
      </c>
      <c r="E1920" s="12" t="n">
        <v>-2.282356</v>
      </c>
    </row>
    <row r="1921" customFormat="false" ht="12.75" hidden="false" customHeight="false" outlineLevel="0" collapsed="false">
      <c r="A1921" s="13" t="n">
        <v>37141</v>
      </c>
      <c r="B1921" s="14" t="n">
        <v>7904.7</v>
      </c>
      <c r="C1921" s="10" t="n">
        <f aca="false">100*(B1921-B1920)/B1920</f>
        <v>-2.61909748315327</v>
      </c>
      <c r="D1921" s="12" t="n">
        <v>2.503274</v>
      </c>
      <c r="E1921" s="12" t="n">
        <v>-2.592447</v>
      </c>
    </row>
    <row r="1922" customFormat="false" ht="12.75" hidden="false" customHeight="false" outlineLevel="0" collapsed="false">
      <c r="A1922" s="13" t="n">
        <v>37144</v>
      </c>
      <c r="B1922" s="14" t="n">
        <v>7727.2</v>
      </c>
      <c r="C1922" s="10" t="n">
        <f aca="false">100*(B1922-B1921)/B1921</f>
        <v>-2.24549951294799</v>
      </c>
      <c r="D1922" s="12" t="n">
        <v>2.911606</v>
      </c>
      <c r="E1922" s="12" t="n">
        <v>-2.292942</v>
      </c>
    </row>
    <row r="1923" customFormat="false" ht="12.75" hidden="false" customHeight="false" outlineLevel="0" collapsed="false">
      <c r="A1923" s="13" t="n">
        <v>37146</v>
      </c>
      <c r="B1923" s="14" t="n">
        <v>7678.7</v>
      </c>
      <c r="C1923" s="10" t="n">
        <f aca="false">100*(B1923-B1922)/B1922</f>
        <v>-0.627652966145564</v>
      </c>
      <c r="D1923" s="12" t="n">
        <v>3.128506</v>
      </c>
      <c r="E1923" s="12" t="n">
        <v>-0.699674</v>
      </c>
    </row>
    <row r="1924" customFormat="false" ht="12.75" hidden="false" customHeight="false" outlineLevel="0" collapsed="false">
      <c r="A1924" s="13" t="n">
        <v>37147</v>
      </c>
      <c r="B1924" s="14" t="n">
        <v>7336.7</v>
      </c>
      <c r="C1924" s="10" t="n">
        <f aca="false">100*(B1924-B1923)/B1923</f>
        <v>-4.45387891179497</v>
      </c>
      <c r="D1924" s="12" t="n">
        <v>2.847984</v>
      </c>
      <c r="E1924" s="12" t="n">
        <v>-4.569203</v>
      </c>
    </row>
    <row r="1925" customFormat="false" ht="12.75" hidden="false" customHeight="false" outlineLevel="0" collapsed="false">
      <c r="A1925" s="13" t="n">
        <v>37148</v>
      </c>
      <c r="B1925" s="14" t="n">
        <v>7338.7</v>
      </c>
      <c r="C1925" s="10" t="n">
        <f aca="false">100*(B1925-B1924)/B1924</f>
        <v>0.0272602123570543</v>
      </c>
      <c r="D1925" s="12" t="n">
        <v>4.621015</v>
      </c>
      <c r="E1925" s="12" t="n">
        <v>0.074332</v>
      </c>
    </row>
    <row r="1926" customFormat="false" ht="12.75" hidden="false" customHeight="false" outlineLevel="0" collapsed="false">
      <c r="A1926" s="13" t="n">
        <v>37151</v>
      </c>
      <c r="B1926" s="14" t="n">
        <v>6911.8</v>
      </c>
      <c r="C1926" s="10" t="n">
        <f aca="false">100*(B1926-B1925)/B1925</f>
        <v>-5.81710657200866</v>
      </c>
      <c r="D1926" s="12" t="n">
        <v>4.123124</v>
      </c>
      <c r="E1926" s="12" t="n">
        <v>-6.006544</v>
      </c>
    </row>
    <row r="1927" customFormat="false" ht="12.75" hidden="false" customHeight="false" outlineLevel="0" collapsed="false">
      <c r="A1927" s="13" t="n">
        <v>37152</v>
      </c>
      <c r="B1927" s="14" t="n">
        <v>7094.8</v>
      </c>
      <c r="C1927" s="10" t="n">
        <f aca="false">100*(B1927-B1926)/B1926</f>
        <v>2.64764605457334</v>
      </c>
      <c r="D1927" s="12" t="n">
        <v>7.258804</v>
      </c>
      <c r="E1927" s="12" t="n">
        <v>2.75446</v>
      </c>
    </row>
    <row r="1928" customFormat="false" ht="12.75" hidden="false" customHeight="false" outlineLevel="0" collapsed="false">
      <c r="A1928" s="13" t="n">
        <v>37153</v>
      </c>
      <c r="B1928" s="14" t="n">
        <v>7043.8</v>
      </c>
      <c r="C1928" s="10" t="n">
        <f aca="false">100*(B1928-B1927)/B1927</f>
        <v>-0.71883633083385</v>
      </c>
      <c r="D1928" s="12" t="n">
        <v>7.213369</v>
      </c>
      <c r="E1928" s="12" t="n">
        <v>-1.025611</v>
      </c>
    </row>
    <row r="1929" customFormat="false" ht="12.75" hidden="false" customHeight="false" outlineLevel="0" collapsed="false">
      <c r="A1929" s="13" t="n">
        <v>37154</v>
      </c>
      <c r="B1929" s="14" t="n">
        <v>6933.6</v>
      </c>
      <c r="C1929" s="10" t="n">
        <f aca="false">100*(B1929-B1928)/B1928</f>
        <v>-1.56449643658252</v>
      </c>
      <c r="D1929" s="12" t="n">
        <v>6.525051</v>
      </c>
      <c r="E1929" s="12" t="n">
        <v>-1.559536</v>
      </c>
    </row>
    <row r="1930" customFormat="false" ht="12.75" hidden="false" customHeight="false" outlineLevel="0" collapsed="false">
      <c r="A1930" s="13" t="n">
        <v>37155</v>
      </c>
      <c r="B1930" s="14" t="n">
        <v>6725.3</v>
      </c>
      <c r="C1930" s="10" t="n">
        <f aca="false">100*(B1930-B1929)/B1929</f>
        <v>-3.00421137648552</v>
      </c>
      <c r="D1930" s="12" t="n">
        <v>6.051715</v>
      </c>
      <c r="E1930" s="12" t="n">
        <v>-3.052662</v>
      </c>
    </row>
    <row r="1931" customFormat="false" ht="12.75" hidden="false" customHeight="false" outlineLevel="0" collapsed="false">
      <c r="A1931" s="13" t="n">
        <v>37158</v>
      </c>
      <c r="B1931" s="14" t="n">
        <v>6498.4</v>
      </c>
      <c r="C1931" s="10" t="n">
        <f aca="false">100*(B1931-B1930)/B1930</f>
        <v>-3.37382718986514</v>
      </c>
      <c r="D1931" s="12" t="n">
        <v>6.314981</v>
      </c>
      <c r="E1931" s="12" t="n">
        <v>-3.39605</v>
      </c>
    </row>
    <row r="1932" customFormat="false" ht="12.75" hidden="false" customHeight="false" outlineLevel="0" collapsed="false">
      <c r="A1932" s="13" t="n">
        <v>37159</v>
      </c>
      <c r="B1932" s="14" t="n">
        <v>6885.7</v>
      </c>
      <c r="C1932" s="10" t="n">
        <f aca="false">100*(B1932-B1931)/B1931</f>
        <v>5.95992859780869</v>
      </c>
      <c r="D1932" s="12" t="n">
        <v>6.767957</v>
      </c>
      <c r="E1932" s="12" t="n">
        <v>5.915121</v>
      </c>
    </row>
    <row r="1933" customFormat="false" ht="12.75" hidden="false" customHeight="false" outlineLevel="0" collapsed="false">
      <c r="A1933" s="13" t="n">
        <v>37160</v>
      </c>
      <c r="B1933" s="14" t="n">
        <v>7000.5</v>
      </c>
      <c r="C1933" s="10" t="n">
        <f aca="false">100*(B1933-B1932)/B1932</f>
        <v>1.66722337598211</v>
      </c>
      <c r="D1933" s="12" t="n">
        <v>9.495417</v>
      </c>
      <c r="E1933" s="12" t="n">
        <v>1.312042</v>
      </c>
    </row>
    <row r="1934" customFormat="false" ht="12.75" hidden="false" customHeight="false" outlineLevel="0" collapsed="false">
      <c r="A1934" s="13" t="n">
        <v>37161</v>
      </c>
      <c r="B1934" s="14" t="n">
        <v>7050.9</v>
      </c>
      <c r="C1934" s="10" t="n">
        <f aca="false">100*(B1934-B1933)/B1933</f>
        <v>0.719948575101773</v>
      </c>
      <c r="D1934" s="12" t="n">
        <v>8.614524</v>
      </c>
      <c r="E1934" s="12" t="n">
        <v>0.727261</v>
      </c>
    </row>
    <row r="1935" customFormat="false" ht="12.75" hidden="false" customHeight="false" outlineLevel="0" collapsed="false">
      <c r="A1935" s="13" t="n">
        <v>37162</v>
      </c>
      <c r="B1935" s="14" t="n">
        <v>7197.9</v>
      </c>
      <c r="C1935" s="10" t="n">
        <f aca="false">100*(B1935-B1934)/B1934</f>
        <v>2.08484023316172</v>
      </c>
      <c r="D1935" s="12" t="n">
        <v>7.715342</v>
      </c>
      <c r="E1935" s="12" t="n">
        <v>2.019813</v>
      </c>
    </row>
    <row r="1936" customFormat="false" ht="12.75" hidden="false" customHeight="false" outlineLevel="0" collapsed="false">
      <c r="A1936" s="13" t="n">
        <v>37165</v>
      </c>
      <c r="B1936" s="14" t="n">
        <v>7314</v>
      </c>
      <c r="C1936" s="10" t="n">
        <f aca="false">100*(B1936-B1935)/B1935</f>
        <v>1.61297044971451</v>
      </c>
      <c r="D1936" s="12" t="n">
        <v>7.270297</v>
      </c>
      <c r="E1936" s="12" t="n">
        <v>1.481137</v>
      </c>
    </row>
    <row r="1937" customFormat="false" ht="12.75" hidden="false" customHeight="false" outlineLevel="0" collapsed="false">
      <c r="A1937" s="13" t="n">
        <v>37166</v>
      </c>
      <c r="B1937" s="14" t="n">
        <v>7193.1</v>
      </c>
      <c r="C1937" s="10" t="n">
        <f aca="false">100*(B1937-B1936)/B1936</f>
        <v>-1.65299425758818</v>
      </c>
      <c r="D1937" s="12" t="n">
        <v>6.688751</v>
      </c>
      <c r="E1937" s="12" t="n">
        <v>-1.736855</v>
      </c>
    </row>
    <row r="1938" customFormat="false" ht="12.75" hidden="false" customHeight="false" outlineLevel="0" collapsed="false">
      <c r="A1938" s="13" t="n">
        <v>37167</v>
      </c>
      <c r="B1938" s="14" t="n">
        <v>7309.9</v>
      </c>
      <c r="C1938" s="10" t="n">
        <f aca="false">100*(B1938-B1937)/B1937</f>
        <v>1.62377834313438</v>
      </c>
      <c r="D1938" s="12" t="n">
        <v>6.254799</v>
      </c>
      <c r="E1938" s="12" t="n">
        <v>1.634103</v>
      </c>
    </row>
    <row r="1939" customFormat="false" ht="12.75" hidden="false" customHeight="false" outlineLevel="0" collapsed="false">
      <c r="A1939" s="13" t="n">
        <v>37168</v>
      </c>
      <c r="B1939" s="14" t="n">
        <v>7245</v>
      </c>
      <c r="C1939" s="10" t="n">
        <f aca="false">100*(B1939-B1938)/B1938</f>
        <v>-0.887837042914399</v>
      </c>
      <c r="D1939" s="12" t="n">
        <v>5.835746</v>
      </c>
      <c r="E1939" s="12" t="n">
        <v>-1.061681</v>
      </c>
    </row>
    <row r="1940" customFormat="false" ht="12.75" hidden="false" customHeight="false" outlineLevel="0" collapsed="false">
      <c r="A1940" s="13" t="n">
        <v>37169</v>
      </c>
      <c r="B1940" s="14" t="n">
        <v>7466.3</v>
      </c>
      <c r="C1940" s="10" t="n">
        <f aca="false">100*(B1940-B1939)/B1939</f>
        <v>3.05452035886819</v>
      </c>
      <c r="D1940" s="12" t="n">
        <v>5.311229</v>
      </c>
      <c r="E1940" s="12" t="n">
        <v>3.040388</v>
      </c>
    </row>
    <row r="1941" customFormat="false" ht="12.75" hidden="false" customHeight="false" outlineLevel="0" collapsed="false">
      <c r="A1941" s="13" t="n">
        <v>37172</v>
      </c>
      <c r="B1941" s="14" t="n">
        <v>7169.3</v>
      </c>
      <c r="C1941" s="10" t="n">
        <f aca="false">100*(B1941-B1940)/B1940</f>
        <v>-3.97787391345111</v>
      </c>
      <c r="D1941" s="12" t="n">
        <v>5.651111</v>
      </c>
      <c r="E1941" s="12" t="n">
        <v>-4.179587</v>
      </c>
    </row>
    <row r="1942" customFormat="false" ht="12.75" hidden="false" customHeight="false" outlineLevel="0" collapsed="false">
      <c r="A1942" s="13" t="n">
        <v>37173</v>
      </c>
      <c r="B1942" s="14" t="n">
        <v>7200</v>
      </c>
      <c r="C1942" s="10" t="n">
        <f aca="false">100*(B1942-B1941)/B1941</f>
        <v>0.428214748999202</v>
      </c>
      <c r="D1942" s="12" t="n">
        <v>6.768028</v>
      </c>
      <c r="E1942" s="12" t="n">
        <v>0.54821</v>
      </c>
    </row>
    <row r="1943" customFormat="false" ht="12.75" hidden="false" customHeight="false" outlineLevel="0" collapsed="false">
      <c r="A1943" s="13" t="n">
        <v>37174</v>
      </c>
      <c r="B1943" s="14" t="n">
        <v>7278.4</v>
      </c>
      <c r="C1943" s="10" t="n">
        <f aca="false">100*(B1943-B1942)/B1942</f>
        <v>1.08888888888888</v>
      </c>
      <c r="D1943" s="12" t="n">
        <v>6.055743</v>
      </c>
      <c r="E1943" s="12" t="n">
        <v>0.897914</v>
      </c>
    </row>
    <row r="1944" customFormat="false" ht="12.75" hidden="false" customHeight="false" outlineLevel="0" collapsed="false">
      <c r="A1944" s="13" t="n">
        <v>37175</v>
      </c>
      <c r="B1944" s="14" t="n">
        <v>7529.6</v>
      </c>
      <c r="C1944" s="10" t="n">
        <f aca="false">100*(B1944-B1943)/B1943</f>
        <v>3.45130797977579</v>
      </c>
      <c r="D1944" s="12" t="n">
        <v>5.474438</v>
      </c>
      <c r="E1944" s="12" t="n">
        <v>3.344651</v>
      </c>
    </row>
    <row r="1945" customFormat="false" ht="12.75" hidden="false" customHeight="false" outlineLevel="0" collapsed="false">
      <c r="A1945" s="13" t="n">
        <v>37179</v>
      </c>
      <c r="B1945" s="14" t="n">
        <v>7553.1</v>
      </c>
      <c r="C1945" s="10" t="n">
        <f aca="false">100*(B1945-B1944)/B1944</f>
        <v>0.312101572460689</v>
      </c>
      <c r="D1945" s="12" t="n">
        <v>5.988443</v>
      </c>
      <c r="E1945" s="12" t="n">
        <v>0.144974</v>
      </c>
    </row>
    <row r="1946" customFormat="false" ht="12.75" hidden="false" customHeight="false" outlineLevel="0" collapsed="false">
      <c r="A1946" s="13" t="n">
        <v>37180</v>
      </c>
      <c r="B1946" s="14" t="n">
        <v>7511.9</v>
      </c>
      <c r="C1946" s="10" t="n">
        <f aca="false">100*(B1946-B1945)/B1945</f>
        <v>-0.54547139585072</v>
      </c>
      <c r="D1946" s="12" t="n">
        <v>5.33691</v>
      </c>
      <c r="E1946" s="12" t="n">
        <v>-0.554541</v>
      </c>
    </row>
    <row r="1947" customFormat="false" ht="12.75" hidden="false" customHeight="false" outlineLevel="0" collapsed="false">
      <c r="A1947" s="13" t="n">
        <v>37181</v>
      </c>
      <c r="B1947" s="14" t="n">
        <v>7643.7</v>
      </c>
      <c r="C1947" s="10" t="n">
        <f aca="false">100*(B1947-B1946)/B1946</f>
        <v>1.75454944820884</v>
      </c>
      <c r="D1947" s="12" t="n">
        <v>4.787724</v>
      </c>
      <c r="E1947" s="12" t="n">
        <v>1.697903</v>
      </c>
    </row>
    <row r="1948" customFormat="false" ht="12.75" hidden="false" customHeight="false" outlineLevel="0" collapsed="false">
      <c r="A1948" s="13" t="n">
        <v>37182</v>
      </c>
      <c r="B1948" s="14" t="n">
        <v>7918.6</v>
      </c>
      <c r="C1948" s="10" t="n">
        <f aca="false">100*(B1948-B1947)/B1947</f>
        <v>3.59642581472324</v>
      </c>
      <c r="D1948" s="12" t="n">
        <v>4.556238</v>
      </c>
      <c r="E1948" s="12" t="n">
        <v>3.444916</v>
      </c>
    </row>
    <row r="1949" customFormat="false" ht="12.75" hidden="false" customHeight="false" outlineLevel="0" collapsed="false">
      <c r="A1949" s="13" t="n">
        <v>37183</v>
      </c>
      <c r="B1949" s="14" t="n">
        <v>7802.3</v>
      </c>
      <c r="C1949" s="10" t="n">
        <f aca="false">100*(B1949-B1948)/B1948</f>
        <v>-1.46869396105372</v>
      </c>
      <c r="D1949" s="12" t="n">
        <v>5.241948</v>
      </c>
      <c r="E1949" s="12" t="n">
        <v>-1.624547</v>
      </c>
    </row>
    <row r="1950" customFormat="false" ht="12.75" hidden="false" customHeight="false" outlineLevel="0" collapsed="false">
      <c r="A1950" s="13" t="n">
        <v>37186</v>
      </c>
      <c r="B1950" s="14" t="n">
        <v>7590.7</v>
      </c>
      <c r="C1950" s="10" t="n">
        <f aca="false">100*(B1950-B1949)/B1949</f>
        <v>-2.71202081437525</v>
      </c>
      <c r="D1950" s="12" t="n">
        <v>4.934748</v>
      </c>
      <c r="E1950" s="12" t="n">
        <v>-2.660085</v>
      </c>
    </row>
    <row r="1951" customFormat="false" ht="12.75" hidden="false" customHeight="false" outlineLevel="0" collapsed="false">
      <c r="A1951" s="13" t="n">
        <v>37187</v>
      </c>
      <c r="B1951" s="14" t="n">
        <v>7780.4</v>
      </c>
      <c r="C1951" s="10" t="n">
        <f aca="false">100*(B1951-B1950)/B1950</f>
        <v>2.49911075394891</v>
      </c>
      <c r="D1951" s="12" t="n">
        <v>5.102381</v>
      </c>
      <c r="E1951" s="12" t="n">
        <v>2.469747</v>
      </c>
    </row>
    <row r="1952" customFormat="false" ht="12.75" hidden="false" customHeight="false" outlineLevel="0" collapsed="false">
      <c r="A1952" s="13" t="n">
        <v>37188</v>
      </c>
      <c r="B1952" s="14" t="n">
        <v>7963.1</v>
      </c>
      <c r="C1952" s="10" t="n">
        <f aca="false">100*(B1952-B1951)/B1951</f>
        <v>2.3482083183384</v>
      </c>
      <c r="D1952" s="12" t="n">
        <v>5.154168</v>
      </c>
      <c r="E1952" s="12" t="n">
        <v>2.120693</v>
      </c>
    </row>
    <row r="1953" customFormat="false" ht="12.75" hidden="false" customHeight="false" outlineLevel="0" collapsed="false">
      <c r="A1953" s="13" t="n">
        <v>37189</v>
      </c>
      <c r="B1953" s="14" t="n">
        <v>8096.7</v>
      </c>
      <c r="C1953" s="10" t="n">
        <f aca="false">100*(B1953-B1952)/B1952</f>
        <v>1.6777385691502</v>
      </c>
      <c r="D1953" s="12" t="n">
        <v>5.04119</v>
      </c>
      <c r="E1953" s="12" t="n">
        <v>1.580062</v>
      </c>
    </row>
    <row r="1954" customFormat="false" ht="12.75" hidden="false" customHeight="false" outlineLevel="0" collapsed="false">
      <c r="A1954" s="13" t="n">
        <v>37190</v>
      </c>
      <c r="B1954" s="14" t="n">
        <v>7879.3</v>
      </c>
      <c r="C1954" s="10" t="n">
        <f aca="false">100*(B1954-B1953)/B1953</f>
        <v>-2.68504452431237</v>
      </c>
      <c r="D1954" s="12" t="n">
        <v>4.742636</v>
      </c>
      <c r="E1954" s="12" t="n">
        <v>-2.764682</v>
      </c>
    </row>
    <row r="1955" customFormat="false" ht="12.75" hidden="false" customHeight="false" outlineLevel="0" collapsed="false">
      <c r="A1955" s="13" t="n">
        <v>37193</v>
      </c>
      <c r="B1955" s="14" t="n">
        <v>7958.3</v>
      </c>
      <c r="C1955" s="10" t="n">
        <f aca="false">100*(B1955-B1954)/B1954</f>
        <v>1.00262713692841</v>
      </c>
      <c r="D1955" s="12" t="n">
        <v>4.988336</v>
      </c>
      <c r="E1955" s="12" t="n">
        <v>1.047844</v>
      </c>
    </row>
    <row r="1956" customFormat="false" ht="12.75" hidden="false" customHeight="false" outlineLevel="0" collapsed="false">
      <c r="A1956" s="13" t="n">
        <v>37194</v>
      </c>
      <c r="B1956" s="14" t="n">
        <v>7792.7</v>
      </c>
      <c r="C1956" s="10" t="n">
        <f aca="false">100*(B1956-B1955)/B1955</f>
        <v>-2.08084641192215</v>
      </c>
      <c r="D1956" s="12" t="n">
        <v>4.55709</v>
      </c>
      <c r="E1956" s="12" t="n">
        <v>-2.259374</v>
      </c>
    </row>
    <row r="1957" customFormat="false" ht="12.75" hidden="false" customHeight="false" outlineLevel="0" collapsed="false">
      <c r="A1957" s="13" t="n">
        <v>37195</v>
      </c>
      <c r="B1957" s="14" t="n">
        <v>7562.5</v>
      </c>
      <c r="C1957" s="10" t="n">
        <f aca="false">100*(B1957-B1956)/B1956</f>
        <v>-2.95404673604784</v>
      </c>
      <c r="D1957" s="12" t="n">
        <v>4.572104</v>
      </c>
      <c r="E1957" s="12" t="n">
        <v>-2.944537</v>
      </c>
    </row>
    <row r="1958" customFormat="false" ht="12.75" hidden="false" customHeight="false" outlineLevel="0" collapsed="false">
      <c r="A1958" s="13" t="n">
        <v>37196</v>
      </c>
      <c r="B1958" s="14" t="n">
        <v>7774.3</v>
      </c>
      <c r="C1958" s="10" t="n">
        <f aca="false">100*(B1958-B1957)/B1957</f>
        <v>2.8006611570248</v>
      </c>
      <c r="D1958" s="12" t="n">
        <v>4.938978</v>
      </c>
      <c r="E1958" s="12" t="n">
        <v>2.764436</v>
      </c>
    </row>
    <row r="1959" customFormat="false" ht="12.75" hidden="false" customHeight="false" outlineLevel="0" collapsed="false">
      <c r="A1959" s="13" t="n">
        <v>37197</v>
      </c>
      <c r="B1959" s="14" t="n">
        <v>7754.8</v>
      </c>
      <c r="C1959" s="10" t="n">
        <f aca="false">100*(B1959-B1958)/B1958</f>
        <v>-0.250826440965746</v>
      </c>
      <c r="D1959" s="12" t="n">
        <v>5.162262</v>
      </c>
      <c r="E1959" s="12" t="n">
        <v>-0.493887</v>
      </c>
    </row>
    <row r="1960" customFormat="false" ht="12.75" hidden="false" customHeight="false" outlineLevel="0" collapsed="false">
      <c r="A1960" s="13" t="n">
        <v>37200</v>
      </c>
      <c r="B1960" s="14" t="n">
        <v>7677.5</v>
      </c>
      <c r="C1960" s="10" t="n">
        <f aca="false">100*(B1960-B1959)/B1959</f>
        <v>-0.996801980708725</v>
      </c>
      <c r="D1960" s="12" t="n">
        <v>4.626589</v>
      </c>
      <c r="E1960" s="12" t="n">
        <v>-1.00329</v>
      </c>
    </row>
    <row r="1961" customFormat="false" ht="12.75" hidden="false" customHeight="false" outlineLevel="0" collapsed="false">
      <c r="A1961" s="13" t="n">
        <v>37201</v>
      </c>
      <c r="B1961" s="14" t="n">
        <v>7926</v>
      </c>
      <c r="C1961" s="10" t="n">
        <f aca="false">100*(B1961-B1960)/B1960</f>
        <v>3.23673070661022</v>
      </c>
      <c r="D1961" s="12" t="n">
        <v>4.227333</v>
      </c>
      <c r="E1961" s="12" t="n">
        <v>3.181164</v>
      </c>
    </row>
    <row r="1962" customFormat="false" ht="12.75" hidden="false" customHeight="false" outlineLevel="0" collapsed="false">
      <c r="A1962" s="13" t="n">
        <v>37202</v>
      </c>
      <c r="B1962" s="14" t="n">
        <v>8017.8</v>
      </c>
      <c r="C1962" s="10" t="n">
        <f aca="false">100*(B1962-B1961)/B1961</f>
        <v>1.15821347464043</v>
      </c>
      <c r="D1962" s="12" t="n">
        <v>4.777069</v>
      </c>
      <c r="E1962" s="12" t="n">
        <v>0.948002</v>
      </c>
    </row>
    <row r="1963" customFormat="false" ht="12.75" hidden="false" customHeight="false" outlineLevel="0" collapsed="false">
      <c r="A1963" s="13" t="n">
        <v>37203</v>
      </c>
      <c r="B1963" s="14" t="n">
        <v>8118.4</v>
      </c>
      <c r="C1963" s="10" t="n">
        <f aca="false">100*(B1963-B1962)/B1962</f>
        <v>1.25470827409014</v>
      </c>
      <c r="D1963" s="12" t="n">
        <v>4.350038</v>
      </c>
      <c r="E1963" s="12" t="n">
        <v>1.213161</v>
      </c>
    </row>
    <row r="1964" customFormat="false" ht="12.75" hidden="false" customHeight="false" outlineLevel="0" collapsed="false">
      <c r="A1964" s="13" t="n">
        <v>37204</v>
      </c>
      <c r="B1964" s="14" t="n">
        <v>8363.3</v>
      </c>
      <c r="C1964" s="10" t="n">
        <f aca="false">100*(B1964-B1963)/B1963</f>
        <v>3.01660425699645</v>
      </c>
      <c r="D1964" s="12" t="n">
        <v>4.028293</v>
      </c>
      <c r="E1964" s="12" t="n">
        <v>2.922096</v>
      </c>
    </row>
    <row r="1965" customFormat="false" ht="12.75" hidden="false" customHeight="false" outlineLevel="0" collapsed="false">
      <c r="A1965" s="13" t="n">
        <v>37207</v>
      </c>
      <c r="B1965" s="14" t="n">
        <v>8222</v>
      </c>
      <c r="C1965" s="10" t="n">
        <f aca="false">100*(B1965-B1964)/B1964</f>
        <v>-1.68952447000585</v>
      </c>
      <c r="D1965" s="12" t="n">
        <v>4.443825</v>
      </c>
      <c r="E1965" s="12" t="n">
        <v>-1.838634</v>
      </c>
    </row>
    <row r="1966" customFormat="false" ht="12.75" hidden="false" customHeight="false" outlineLevel="0" collapsed="false">
      <c r="A1966" s="13" t="n">
        <v>37208</v>
      </c>
      <c r="B1966" s="14" t="n">
        <v>8059.8</v>
      </c>
      <c r="C1966" s="10" t="n">
        <f aca="false">100*(B1966-B1965)/B1965</f>
        <v>-1.97275602043298</v>
      </c>
      <c r="D1966" s="12" t="n">
        <v>4.300718</v>
      </c>
      <c r="E1966" s="12" t="n">
        <v>-1.927591</v>
      </c>
    </row>
    <row r="1967" customFormat="false" ht="12.75" hidden="false" customHeight="false" outlineLevel="0" collapsed="false">
      <c r="A1967" s="13" t="n">
        <v>37209</v>
      </c>
      <c r="B1967" s="14" t="n">
        <v>8383.1</v>
      </c>
      <c r="C1967" s="10" t="n">
        <f aca="false">100*(B1967-B1966)/B1966</f>
        <v>4.01126578823296</v>
      </c>
      <c r="D1967" s="12" t="n">
        <v>4.207074</v>
      </c>
      <c r="E1967" s="12" t="n">
        <v>3.952726</v>
      </c>
    </row>
    <row r="1968" customFormat="false" ht="12.75" hidden="false" customHeight="false" outlineLevel="0" collapsed="false">
      <c r="A1968" s="13" t="n">
        <v>37210</v>
      </c>
      <c r="B1968" s="14" t="n">
        <v>8463.6</v>
      </c>
      <c r="C1968" s="10" t="n">
        <f aca="false">100*(B1968-B1967)/B1967</f>
        <v>0.960265295654352</v>
      </c>
      <c r="D1968" s="12" t="n">
        <v>5.304918</v>
      </c>
      <c r="E1968" s="12" t="n">
        <v>0.70163</v>
      </c>
    </row>
    <row r="1969" customFormat="false" ht="12.75" hidden="false" customHeight="false" outlineLevel="0" collapsed="false">
      <c r="A1969" s="13" t="n">
        <v>37211</v>
      </c>
      <c r="B1969" s="14" t="n">
        <v>8500.3</v>
      </c>
      <c r="C1969" s="10" t="n">
        <f aca="false">100*(B1969-B1968)/B1968</f>
        <v>0.433621626730929</v>
      </c>
      <c r="D1969" s="12" t="n">
        <v>4.777685</v>
      </c>
      <c r="E1969" s="12" t="n">
        <v>0.417042</v>
      </c>
    </row>
    <row r="1970" customFormat="false" ht="12.75" hidden="false" customHeight="false" outlineLevel="0" collapsed="false">
      <c r="A1970" s="13" t="n">
        <v>37214</v>
      </c>
      <c r="B1970" s="14" t="n">
        <v>8536.6</v>
      </c>
      <c r="C1970" s="10" t="n">
        <f aca="false">100*(B1970-B1969)/B1969</f>
        <v>0.427043751397022</v>
      </c>
      <c r="D1970" s="12" t="n">
        <v>4.278714</v>
      </c>
      <c r="E1970" s="12" t="n">
        <v>0.354312</v>
      </c>
    </row>
    <row r="1971" customFormat="false" ht="12.75" hidden="false" customHeight="false" outlineLevel="0" collapsed="false">
      <c r="A1971" s="13" t="n">
        <v>37215</v>
      </c>
      <c r="B1971" s="14" t="n">
        <v>8691.1</v>
      </c>
      <c r="C1971" s="10" t="n">
        <f aca="false">100*(B1971-B1970)/B1970</f>
        <v>1.80985404025022</v>
      </c>
      <c r="D1971" s="12" t="n">
        <v>3.831568</v>
      </c>
      <c r="E1971" s="12" t="n">
        <v>1.724706</v>
      </c>
    </row>
    <row r="1972" customFormat="false" ht="12.75" hidden="false" customHeight="false" outlineLevel="0" collapsed="false">
      <c r="A1972" s="13" t="n">
        <v>37216</v>
      </c>
      <c r="B1972" s="14" t="n">
        <v>8540.6</v>
      </c>
      <c r="C1972" s="10" t="n">
        <f aca="false">100*(B1972-B1971)/B1971</f>
        <v>-1.73165652218937</v>
      </c>
      <c r="D1972" s="12" t="n">
        <v>3.717686</v>
      </c>
      <c r="E1972" s="12" t="n">
        <v>-1.861631</v>
      </c>
    </row>
    <row r="1973" customFormat="false" ht="12.75" hidden="false" customHeight="false" outlineLevel="0" collapsed="false">
      <c r="A1973" s="13" t="n">
        <v>37217</v>
      </c>
      <c r="B1973" s="14" t="n">
        <v>8425.4</v>
      </c>
      <c r="C1973" s="10" t="n">
        <f aca="false">100*(B1973-B1972)/B1972</f>
        <v>-1.3488513687563</v>
      </c>
      <c r="D1973" s="12" t="n">
        <v>3.665421</v>
      </c>
      <c r="E1973" s="12" t="n">
        <v>-1.331264</v>
      </c>
    </row>
    <row r="1974" customFormat="false" ht="12.75" hidden="false" customHeight="false" outlineLevel="0" collapsed="false">
      <c r="A1974" s="13" t="n">
        <v>37218</v>
      </c>
      <c r="B1974" s="14" t="n">
        <v>8506.1</v>
      </c>
      <c r="C1974" s="10" t="n">
        <f aca="false">100*(B1974-B1973)/B1973</f>
        <v>0.957818026443857</v>
      </c>
      <c r="D1974" s="12" t="n">
        <v>3.451166</v>
      </c>
      <c r="E1974" s="12" t="n">
        <v>0.878113</v>
      </c>
    </row>
    <row r="1975" customFormat="false" ht="12.75" hidden="false" customHeight="false" outlineLevel="0" collapsed="false">
      <c r="A1975" s="13" t="n">
        <v>37221</v>
      </c>
      <c r="B1975" s="14" t="n">
        <v>8531.7</v>
      </c>
      <c r="C1975" s="10" t="n">
        <f aca="false">100*(B1975-B1974)/B1974</f>
        <v>0.300960487179793</v>
      </c>
      <c r="D1975" s="12" t="n">
        <v>3.161946</v>
      </c>
      <c r="E1975" s="12" t="n">
        <v>0.155923</v>
      </c>
    </row>
    <row r="1976" customFormat="false" ht="12.75" hidden="false" customHeight="false" outlineLevel="0" collapsed="false">
      <c r="A1976" s="13" t="n">
        <v>37222</v>
      </c>
      <c r="B1976" s="14" t="n">
        <v>8563.1</v>
      </c>
      <c r="C1976" s="10" t="n">
        <f aca="false">100*(B1976-B1975)/B1975</f>
        <v>0.368039195002164</v>
      </c>
      <c r="D1976" s="12" t="n">
        <v>2.831496</v>
      </c>
      <c r="E1976" s="12" t="n">
        <v>0.299535</v>
      </c>
    </row>
    <row r="1977" customFormat="false" ht="12.75" hidden="false" customHeight="false" outlineLevel="0" collapsed="false">
      <c r="A1977" s="13" t="n">
        <v>37223</v>
      </c>
      <c r="B1977" s="14" t="n">
        <v>8439.3</v>
      </c>
      <c r="C1977" s="10" t="n">
        <f aca="false">100*(B1977-B1976)/B1976</f>
        <v>-1.44573810886246</v>
      </c>
      <c r="D1977" s="12" t="n">
        <v>2.545033</v>
      </c>
      <c r="E1977" s="12" t="n">
        <v>-1.532161</v>
      </c>
    </row>
    <row r="1978" customFormat="false" ht="12.75" hidden="false" customHeight="false" outlineLevel="0" collapsed="false">
      <c r="A1978" s="13" t="n">
        <v>37224</v>
      </c>
      <c r="B1978" s="14" t="n">
        <v>8348.3</v>
      </c>
      <c r="C1978" s="10" t="n">
        <f aca="false">100*(B1978-B1977)/B1977</f>
        <v>-1.07828848364201</v>
      </c>
      <c r="D1978" s="12" t="n">
        <v>2.514965</v>
      </c>
      <c r="E1978" s="12" t="n">
        <v>-1.104512</v>
      </c>
    </row>
    <row r="1979" customFormat="false" ht="12.75" hidden="false" customHeight="false" outlineLevel="0" collapsed="false">
      <c r="A1979" s="13" t="n">
        <v>37225</v>
      </c>
      <c r="B1979" s="14" t="n">
        <v>8272.9</v>
      </c>
      <c r="C1979" s="10" t="n">
        <f aca="false">100*(B1979-B1978)/B1978</f>
        <v>-0.903177892505057</v>
      </c>
      <c r="D1979" s="12" t="n">
        <v>2.376497</v>
      </c>
      <c r="E1979" s="12" t="n">
        <v>-0.984766</v>
      </c>
    </row>
    <row r="1980" customFormat="false" ht="12.75" hidden="false" customHeight="false" outlineLevel="0" collapsed="false">
      <c r="A1980" s="13" t="n">
        <v>37228</v>
      </c>
      <c r="B1980" s="14" t="n">
        <v>8364.7</v>
      </c>
      <c r="C1980" s="10" t="n">
        <f aca="false">100*(B1980-B1979)/B1979</f>
        <v>1.10964716121313</v>
      </c>
      <c r="D1980" s="12" t="n">
        <v>2.228935</v>
      </c>
      <c r="E1980" s="12" t="n">
        <v>1.031214</v>
      </c>
    </row>
    <row r="1981" customFormat="false" ht="12.75" hidden="false" customHeight="false" outlineLevel="0" collapsed="false">
      <c r="A1981" s="13" t="n">
        <v>37229</v>
      </c>
      <c r="B1981" s="14" t="n">
        <v>8302.9</v>
      </c>
      <c r="C1981" s="10" t="n">
        <f aca="false">100*(B1981-B1980)/B1980</f>
        <v>-0.738819084964208</v>
      </c>
      <c r="D1981" s="12" t="n">
        <v>2.107403</v>
      </c>
      <c r="E1981" s="12" t="n">
        <v>-0.878074</v>
      </c>
    </row>
    <row r="1982" customFormat="false" ht="12.75" hidden="false" customHeight="false" outlineLevel="0" collapsed="false">
      <c r="A1982" s="13" t="n">
        <v>37230</v>
      </c>
      <c r="B1982" s="14" t="n">
        <v>8514.6</v>
      </c>
      <c r="C1982" s="10" t="n">
        <f aca="false">100*(B1982-B1981)/B1981</f>
        <v>2.54971154656808</v>
      </c>
      <c r="D1982" s="12" t="n">
        <v>1.970669</v>
      </c>
      <c r="E1982" s="12" t="n">
        <v>2.518436</v>
      </c>
    </row>
    <row r="1983" customFormat="false" ht="12.75" hidden="false" customHeight="false" outlineLevel="0" collapsed="false">
      <c r="A1983" s="13" t="n">
        <v>37232</v>
      </c>
      <c r="B1983" s="14" t="n">
        <v>8825.5</v>
      </c>
      <c r="C1983" s="10" t="n">
        <f aca="false">100*(B1983-B1982)/B1982</f>
        <v>3.65137528480492</v>
      </c>
      <c r="D1983" s="12" t="n">
        <v>2.401933</v>
      </c>
      <c r="E1983" s="12" t="n">
        <v>3.469543</v>
      </c>
    </row>
    <row r="1984" customFormat="false" ht="12.75" hidden="false" customHeight="false" outlineLevel="0" collapsed="false">
      <c r="A1984" s="13" t="n">
        <v>37235</v>
      </c>
      <c r="B1984" s="14" t="n">
        <v>8703.2</v>
      </c>
      <c r="C1984" s="10" t="n">
        <f aca="false">100*(B1984-B1983)/B1983</f>
        <v>-1.38575718089626</v>
      </c>
      <c r="D1984" s="12" t="n">
        <v>3.349003</v>
      </c>
      <c r="E1984" s="12" t="n">
        <v>-1.524317</v>
      </c>
    </row>
    <row r="1985" customFormat="false" ht="12.75" hidden="false" customHeight="false" outlineLevel="0" collapsed="false">
      <c r="A1985" s="13" t="n">
        <v>37236</v>
      </c>
      <c r="B1985" s="14" t="n">
        <v>8559.9</v>
      </c>
      <c r="C1985" s="10" t="n">
        <f aca="false">100*(B1985-B1984)/B1984</f>
        <v>-1.64652081992831</v>
      </c>
      <c r="D1985" s="12" t="n">
        <v>3.225322</v>
      </c>
      <c r="E1985" s="12" t="n">
        <v>-1.595947</v>
      </c>
    </row>
    <row r="1986" customFormat="false" ht="12.75" hidden="false" customHeight="false" outlineLevel="0" collapsed="false">
      <c r="A1986" s="13" t="n">
        <v>37237</v>
      </c>
      <c r="B1986" s="14" t="n">
        <v>8636.7</v>
      </c>
      <c r="C1986" s="10" t="n">
        <f aca="false">100*(B1986-B1985)/B1985</f>
        <v>0.897206743069441</v>
      </c>
      <c r="D1986" s="12" t="n">
        <v>3.137839</v>
      </c>
      <c r="E1986" s="12" t="n">
        <v>0.835412</v>
      </c>
    </row>
    <row r="1987" customFormat="false" ht="12.75" hidden="false" customHeight="false" outlineLevel="0" collapsed="false">
      <c r="A1987" s="13" t="n">
        <v>37238</v>
      </c>
      <c r="B1987" s="14" t="n">
        <v>8532.5</v>
      </c>
      <c r="C1987" s="10" t="n">
        <f aca="false">100*(B1987-B1986)/B1986</f>
        <v>-1.20647932659466</v>
      </c>
      <c r="D1987" s="12" t="n">
        <v>2.876921</v>
      </c>
      <c r="E1987" s="12" t="n">
        <v>-1.356697</v>
      </c>
    </row>
    <row r="1988" customFormat="false" ht="12.75" hidden="false" customHeight="false" outlineLevel="0" collapsed="false">
      <c r="A1988" s="13" t="n">
        <v>37239</v>
      </c>
      <c r="B1988" s="14" t="n">
        <v>8319.5</v>
      </c>
      <c r="C1988" s="10" t="n">
        <f aca="false">100*(B1988-B1987)/B1987</f>
        <v>-2.4963375329622</v>
      </c>
      <c r="D1988" s="12" t="n">
        <v>2.758925</v>
      </c>
      <c r="E1988" s="12" t="n">
        <v>-2.5176</v>
      </c>
    </row>
    <row r="1989" customFormat="false" ht="12.75" hidden="false" customHeight="false" outlineLevel="0" collapsed="false">
      <c r="A1989" s="13" t="n">
        <v>37242</v>
      </c>
      <c r="B1989" s="14" t="n">
        <v>8281.6</v>
      </c>
      <c r="C1989" s="10" t="n">
        <f aca="false">100*(B1989-B1988)/B1988</f>
        <v>-0.455556223330725</v>
      </c>
      <c r="D1989" s="12" t="n">
        <v>3.100319</v>
      </c>
      <c r="E1989" s="12" t="n">
        <v>-0.4856</v>
      </c>
    </row>
    <row r="1990" customFormat="false" ht="12.75" hidden="false" customHeight="false" outlineLevel="0" collapsed="false">
      <c r="A1990" s="13" t="n">
        <v>37243</v>
      </c>
      <c r="B1990" s="14" t="n">
        <v>8543.1</v>
      </c>
      <c r="C1990" s="10" t="n">
        <f aca="false">100*(B1990-B1989)/B1989</f>
        <v>3.15760239567233</v>
      </c>
      <c r="D1990" s="12" t="n">
        <v>2.797835</v>
      </c>
      <c r="E1990" s="12" t="n">
        <v>3.030704</v>
      </c>
    </row>
    <row r="1991" customFormat="false" ht="12.75" hidden="false" customHeight="false" outlineLevel="0" collapsed="false">
      <c r="A1991" s="13" t="n">
        <v>37244</v>
      </c>
      <c r="B1991" s="14" t="n">
        <v>8474.1</v>
      </c>
      <c r="C1991" s="10" t="n">
        <f aca="false">100*(B1991-B1990)/B1990</f>
        <v>-0.807669347192471</v>
      </c>
      <c r="D1991" s="12" t="n">
        <v>3.417112</v>
      </c>
      <c r="E1991" s="12" t="n">
        <v>-1.002346</v>
      </c>
    </row>
    <row r="1992" customFormat="false" ht="12.75" hidden="false" customHeight="false" outlineLevel="0" collapsed="false">
      <c r="A1992" s="13" t="n">
        <v>37245</v>
      </c>
      <c r="B1992" s="14" t="n">
        <v>8327</v>
      </c>
      <c r="C1992" s="10" t="n">
        <f aca="false">100*(B1992-B1991)/B1991</f>
        <v>-1.73587755631867</v>
      </c>
      <c r="D1992" s="12" t="n">
        <v>3.154923</v>
      </c>
      <c r="E1992" s="12" t="n">
        <v>-1.715818</v>
      </c>
    </row>
    <row r="1993" customFormat="false" ht="12.75" hidden="false" customHeight="false" outlineLevel="0" collapsed="false">
      <c r="A1993" s="13" t="n">
        <v>37246</v>
      </c>
      <c r="B1993" s="14" t="n">
        <v>8232.8</v>
      </c>
      <c r="C1993" s="10" t="n">
        <f aca="false">100*(B1993-B1992)/B1992</f>
        <v>-1.13125975741564</v>
      </c>
      <c r="D1993" s="12" t="n">
        <v>3.114795</v>
      </c>
      <c r="E1993" s="12" t="n">
        <v>-1.176305</v>
      </c>
    </row>
    <row r="1994" customFormat="false" ht="12.75" hidden="false" customHeight="false" outlineLevel="0" collapsed="false">
      <c r="A1994" s="13" t="n">
        <v>37252</v>
      </c>
      <c r="B1994" s="14" t="n">
        <v>8284.9</v>
      </c>
      <c r="C1994" s="10" t="n">
        <f aca="false">100*(B1994-B1993)/B1993</f>
        <v>0.632834515596156</v>
      </c>
      <c r="D1994" s="12" t="n">
        <v>2.924494</v>
      </c>
      <c r="E1994" s="12" t="n">
        <v>0.546</v>
      </c>
    </row>
    <row r="1995" customFormat="false" ht="12.75" hidden="false" customHeight="false" outlineLevel="0" collapsed="false">
      <c r="A1995" s="13" t="n">
        <v>37253</v>
      </c>
      <c r="B1995" s="14" t="n">
        <v>8434.9</v>
      </c>
      <c r="C1995" s="10" t="n">
        <f aca="false">100*(B1995-B1994)/B1994</f>
        <v>1.81052275827107</v>
      </c>
      <c r="D1995" s="12" t="n">
        <v>2.648142</v>
      </c>
      <c r="E1995" s="12" t="n">
        <v>1.681201</v>
      </c>
    </row>
    <row r="1996" customFormat="false" ht="12.75" hidden="false" customHeight="false" outlineLevel="0" collapsed="false">
      <c r="A1996" s="13" t="n">
        <v>37258</v>
      </c>
      <c r="B1996" s="14" t="n">
        <v>8397.6</v>
      </c>
      <c r="C1996" s="10" t="n">
        <f aca="false">100*(B1996-B1995)/B1995</f>
        <v>-0.442210340371543</v>
      </c>
      <c r="D1996" s="12" t="n">
        <v>2.653864</v>
      </c>
      <c r="E1996" s="12" t="n">
        <v>-0.567272</v>
      </c>
    </row>
    <row r="1997" customFormat="false" ht="12.75" hidden="false" customHeight="false" outlineLevel="0" collapsed="false">
      <c r="A1997" s="13" t="n">
        <v>37259</v>
      </c>
      <c r="B1997" s="14" t="n">
        <v>8377.1</v>
      </c>
      <c r="C1997" s="10" t="n">
        <f aca="false">100*(B1997-B1996)/B1996</f>
        <v>-0.244117366866724</v>
      </c>
      <c r="D1997" s="12" t="n">
        <v>2.410571</v>
      </c>
      <c r="E1997" s="12" t="n">
        <v>-0.268167</v>
      </c>
    </row>
    <row r="1998" customFormat="false" ht="12.75" hidden="false" customHeight="false" outlineLevel="0" collapsed="false">
      <c r="A1998" s="13" t="n">
        <v>37260</v>
      </c>
      <c r="B1998" s="14" t="n">
        <v>8554.7</v>
      </c>
      <c r="C1998" s="10" t="n">
        <f aca="false">100*(B1998-B1997)/B1997</f>
        <v>2.1200654164329</v>
      </c>
      <c r="D1998" s="12" t="n">
        <v>2.170109</v>
      </c>
      <c r="E1998" s="12" t="n">
        <v>2.035596</v>
      </c>
    </row>
    <row r="1999" customFormat="false" ht="12.75" hidden="false" customHeight="false" outlineLevel="0" collapsed="false">
      <c r="A1999" s="13" t="n">
        <v>37263</v>
      </c>
      <c r="B1999" s="14" t="n">
        <v>8463.1</v>
      </c>
      <c r="C1999" s="10" t="n">
        <f aca="false">100*(B1999-B1998)/B1998</f>
        <v>-1.07075642629198</v>
      </c>
      <c r="D1999" s="12" t="n">
        <v>2.360696</v>
      </c>
      <c r="E1999" s="12" t="n">
        <v>-1.226847</v>
      </c>
    </row>
    <row r="2000" customFormat="false" ht="12.75" hidden="false" customHeight="false" outlineLevel="0" collapsed="false">
      <c r="A2000" s="13" t="n">
        <v>37264</v>
      </c>
      <c r="B2000" s="14" t="n">
        <v>8177.3</v>
      </c>
      <c r="C2000" s="10" t="n">
        <f aca="false">100*(B2000-B1999)/B1999</f>
        <v>-3.37701315120937</v>
      </c>
      <c r="D2000" s="12" t="n">
        <v>2.268017</v>
      </c>
      <c r="E2000" s="12" t="n">
        <v>-3.373336</v>
      </c>
    </row>
    <row r="2001" customFormat="false" ht="12.75" hidden="false" customHeight="false" outlineLevel="0" collapsed="false">
      <c r="A2001" s="13" t="n">
        <v>37265</v>
      </c>
      <c r="B2001" s="14" t="n">
        <v>8186.6</v>
      </c>
      <c r="C2001" s="10" t="n">
        <f aca="false">100*(B2001-B2000)/B2000</f>
        <v>0.11372947060766</v>
      </c>
      <c r="D2001" s="12" t="n">
        <v>3.165003</v>
      </c>
      <c r="E2001" s="12" t="n">
        <v>0.115389</v>
      </c>
    </row>
    <row r="2002" customFormat="false" ht="12.75" hidden="false" customHeight="false" outlineLevel="0" collapsed="false">
      <c r="A2002" s="13" t="n">
        <v>37266</v>
      </c>
      <c r="B2002" s="14" t="n">
        <v>8066.1</v>
      </c>
      <c r="C2002" s="10" t="n">
        <f aca="false">100*(B2002-B2001)/B2001</f>
        <v>-1.47191752375834</v>
      </c>
      <c r="D2002" s="12" t="n">
        <v>2.833116</v>
      </c>
      <c r="E2002" s="12" t="n">
        <v>-1.638324</v>
      </c>
    </row>
    <row r="2003" customFormat="false" ht="12.75" hidden="false" customHeight="false" outlineLevel="0" collapsed="false">
      <c r="A2003" s="13" t="n">
        <v>37267</v>
      </c>
      <c r="B2003" s="14" t="n">
        <v>7935.4</v>
      </c>
      <c r="C2003" s="10" t="n">
        <f aca="false">100*(B2003-B2002)/B2002</f>
        <v>-1.62036176095016</v>
      </c>
      <c r="D2003" s="12" t="n">
        <v>2.803732</v>
      </c>
      <c r="E2003" s="12" t="n">
        <v>-1.651838</v>
      </c>
    </row>
    <row r="2004" customFormat="false" ht="12.75" hidden="false" customHeight="false" outlineLevel="0" collapsed="false">
      <c r="A2004" s="13" t="n">
        <v>37270</v>
      </c>
      <c r="B2004" s="14" t="n">
        <v>7983.1</v>
      </c>
      <c r="C2004" s="10" t="n">
        <f aca="false">100*(B2004-B2003)/B2003</f>
        <v>0.601103914106419</v>
      </c>
      <c r="D2004" s="12" t="n">
        <v>2.782092</v>
      </c>
      <c r="E2004" s="12" t="n">
        <v>0.536398</v>
      </c>
    </row>
    <row r="2005" customFormat="false" ht="12.75" hidden="false" customHeight="false" outlineLevel="0" collapsed="false">
      <c r="A2005" s="13" t="n">
        <v>37271</v>
      </c>
      <c r="B2005" s="14" t="n">
        <v>7800.3</v>
      </c>
      <c r="C2005" s="10" t="n">
        <f aca="false">100*(B2005-B2004)/B2004</f>
        <v>-2.28983728125666</v>
      </c>
      <c r="D2005" s="12" t="n">
        <v>2.52087</v>
      </c>
      <c r="E2005" s="12" t="n">
        <v>-2.429863</v>
      </c>
    </row>
    <row r="2006" customFormat="false" ht="12.75" hidden="false" customHeight="false" outlineLevel="0" collapsed="false">
      <c r="A2006" s="13" t="n">
        <v>37272</v>
      </c>
      <c r="B2006" s="14" t="n">
        <v>7948.7</v>
      </c>
      <c r="C2006" s="10" t="n">
        <f aca="false">100*(B2006-B2005)/B2005</f>
        <v>1.90249092983603</v>
      </c>
      <c r="D2006" s="12" t="n">
        <v>2.846234</v>
      </c>
      <c r="E2006" s="12" t="n">
        <v>1.909123</v>
      </c>
    </row>
    <row r="2007" customFormat="false" ht="12.75" hidden="false" customHeight="false" outlineLevel="0" collapsed="false">
      <c r="A2007" s="13" t="n">
        <v>37273</v>
      </c>
      <c r="B2007" s="14" t="n">
        <v>7804.1</v>
      </c>
      <c r="C2007" s="10" t="n">
        <f aca="false">100*(B2007-B2006)/B2006</f>
        <v>-1.81916539811541</v>
      </c>
      <c r="D2007" s="12" t="n">
        <v>2.910621</v>
      </c>
      <c r="E2007" s="12" t="n">
        <v>-2.017284</v>
      </c>
    </row>
    <row r="2008" customFormat="false" ht="12.75" hidden="false" customHeight="false" outlineLevel="0" collapsed="false">
      <c r="A2008" s="13" t="n">
        <v>37274</v>
      </c>
      <c r="B2008" s="14" t="n">
        <v>7977.5</v>
      </c>
      <c r="C2008" s="10" t="n">
        <f aca="false">100*(B2008-B2007)/B2007</f>
        <v>2.22190899655309</v>
      </c>
      <c r="D2008" s="12" t="n">
        <v>3.009814</v>
      </c>
      <c r="E2008" s="12" t="n">
        <v>2.244545</v>
      </c>
    </row>
    <row r="2009" customFormat="false" ht="12.75" hidden="false" customHeight="false" outlineLevel="0" collapsed="false">
      <c r="A2009" s="13" t="n">
        <v>37277</v>
      </c>
      <c r="B2009" s="14" t="n">
        <v>8008.8</v>
      </c>
      <c r="C2009" s="10" t="n">
        <f aca="false">100*(B2009-B2008)/B2008</f>
        <v>0.392353494202447</v>
      </c>
      <c r="D2009" s="12" t="n">
        <v>3.193793</v>
      </c>
      <c r="E2009" s="12" t="n">
        <v>0.195203</v>
      </c>
    </row>
    <row r="2010" customFormat="false" ht="12.75" hidden="false" customHeight="false" outlineLevel="0" collapsed="false">
      <c r="A2010" s="13" t="n">
        <v>37278</v>
      </c>
      <c r="B2010" s="14" t="n">
        <v>7902.5</v>
      </c>
      <c r="C2010" s="10" t="n">
        <f aca="false">100*(B2010-B2009)/B2009</f>
        <v>-1.32728998102088</v>
      </c>
      <c r="D2010" s="12" t="n">
        <v>2.861097</v>
      </c>
      <c r="E2010" s="12" t="n">
        <v>-1.368434</v>
      </c>
    </row>
    <row r="2011" customFormat="false" ht="12.75" hidden="false" customHeight="false" outlineLevel="0" collapsed="false">
      <c r="A2011" s="13" t="n">
        <v>37279</v>
      </c>
      <c r="B2011" s="14" t="n">
        <v>8033.1</v>
      </c>
      <c r="C2011" s="10" t="n">
        <f aca="false">100*(B2011-B2010)/B2010</f>
        <v>1.6526415691237</v>
      </c>
      <c r="D2011" s="12" t="n">
        <v>2.748069</v>
      </c>
      <c r="E2011" s="12" t="n">
        <v>1.623175</v>
      </c>
    </row>
    <row r="2012" customFormat="false" ht="12.75" hidden="false" customHeight="false" outlineLevel="0" collapsed="false">
      <c r="A2012" s="13" t="n">
        <v>37280</v>
      </c>
      <c r="B2012" s="14" t="n">
        <v>8078.3</v>
      </c>
      <c r="C2012" s="10" t="n">
        <f aca="false">100*(B2012-B2011)/B2011</f>
        <v>0.562671944828271</v>
      </c>
      <c r="D2012" s="12" t="n">
        <v>2.723437</v>
      </c>
      <c r="E2012" s="12" t="n">
        <v>0.395706</v>
      </c>
    </row>
    <row r="2013" customFormat="false" ht="12.75" hidden="false" customHeight="false" outlineLevel="0" collapsed="false">
      <c r="A2013" s="13" t="n">
        <v>37281</v>
      </c>
      <c r="B2013" s="14" t="n">
        <v>8213.3</v>
      </c>
      <c r="C2013" s="10" t="n">
        <f aca="false">100*(B2013-B2012)/B2012</f>
        <v>1.67114368122005</v>
      </c>
      <c r="D2013" s="12" t="n">
        <v>2.455867</v>
      </c>
      <c r="E2013" s="12" t="n">
        <v>1.610847</v>
      </c>
    </row>
    <row r="2014" customFormat="false" ht="12.75" hidden="false" customHeight="false" outlineLevel="0" collapsed="false">
      <c r="A2014" s="13" t="n">
        <v>37284</v>
      </c>
      <c r="B2014" s="14" t="n">
        <v>8185</v>
      </c>
      <c r="C2014" s="10" t="n">
        <f aca="false">100*(B2014-B2013)/B2013</f>
        <v>-0.34456308670083</v>
      </c>
      <c r="D2014" s="12" t="n">
        <v>2.460441</v>
      </c>
      <c r="E2014" s="12" t="n">
        <v>-0.466805</v>
      </c>
    </row>
    <row r="2015" customFormat="false" ht="12.75" hidden="false" customHeight="false" outlineLevel="0" collapsed="false">
      <c r="A2015" s="13" t="n">
        <v>37285</v>
      </c>
      <c r="B2015" s="14" t="n">
        <v>8273.1</v>
      </c>
      <c r="C2015" s="10" t="n">
        <f aca="false">100*(B2015-B2014)/B2014</f>
        <v>1.07635919364692</v>
      </c>
      <c r="D2015" s="12" t="n">
        <v>2.228797</v>
      </c>
      <c r="E2015" s="12" t="n">
        <v>1.045813</v>
      </c>
    </row>
    <row r="2016" customFormat="false" ht="12.75" hidden="false" customHeight="false" outlineLevel="0" collapsed="false">
      <c r="A2016" s="13" t="n">
        <v>37286</v>
      </c>
      <c r="B2016" s="14" t="n">
        <v>8178.4</v>
      </c>
      <c r="C2016" s="10" t="n">
        <f aca="false">100*(B2016-B2015)/B2015</f>
        <v>-1.14467370151456</v>
      </c>
      <c r="D2016" s="12" t="n">
        <v>2.110288</v>
      </c>
      <c r="E2016" s="12" t="n">
        <v>-1.269458</v>
      </c>
    </row>
    <row r="2017" customFormat="false" ht="12.75" hidden="false" customHeight="false" outlineLevel="0" collapsed="false">
      <c r="A2017" s="13" t="n">
        <v>37287</v>
      </c>
      <c r="B2017" s="14" t="n">
        <v>8019.7</v>
      </c>
      <c r="C2017" s="10" t="n">
        <f aca="false">100*(B2017-B2016)/B2016</f>
        <v>-1.94047735498386</v>
      </c>
      <c r="D2017" s="12" t="n">
        <v>2.056573</v>
      </c>
      <c r="E2017" s="12" t="n">
        <v>-1.959441</v>
      </c>
    </row>
    <row r="2018" customFormat="false" ht="12.75" hidden="false" customHeight="false" outlineLevel="0" collapsed="false">
      <c r="A2018" s="13" t="n">
        <v>37288</v>
      </c>
      <c r="B2018" s="14" t="n">
        <v>8050.4</v>
      </c>
      <c r="C2018" s="10" t="n">
        <f aca="false">100*(B2018-B2017)/B2017</f>
        <v>0.382807336932801</v>
      </c>
      <c r="D2018" s="12" t="n">
        <v>2.229875</v>
      </c>
      <c r="E2018" s="12" t="n">
        <v>0.33629</v>
      </c>
    </row>
    <row r="2019" customFormat="false" ht="12.75" hidden="false" customHeight="false" outlineLevel="0" collapsed="false">
      <c r="A2019" s="13" t="n">
        <v>37291</v>
      </c>
      <c r="B2019" s="14" t="n">
        <v>8171.1</v>
      </c>
      <c r="C2019" s="10" t="n">
        <f aca="false">100*(B2019-B2018)/B2018</f>
        <v>1.49930438239095</v>
      </c>
      <c r="D2019" s="12" t="n">
        <v>2.014002</v>
      </c>
      <c r="E2019" s="12" t="n">
        <v>1.358654</v>
      </c>
    </row>
    <row r="2020" customFormat="false" ht="12.75" hidden="false" customHeight="false" outlineLevel="0" collapsed="false">
      <c r="A2020" s="13" t="n">
        <v>37292</v>
      </c>
      <c r="B2020" s="14" t="n">
        <v>8014.3</v>
      </c>
      <c r="C2020" s="10" t="n">
        <f aca="false">100*(B2020-B2019)/B2019</f>
        <v>-1.91895827979097</v>
      </c>
      <c r="D2020" s="12" t="n">
        <v>1.994459</v>
      </c>
      <c r="E2020" s="12" t="n">
        <v>-2.039962</v>
      </c>
    </row>
    <row r="2021" customFormat="false" ht="12.75" hidden="false" customHeight="false" outlineLevel="0" collapsed="false">
      <c r="A2021" s="13" t="n">
        <v>37293</v>
      </c>
      <c r="B2021" s="14" t="n">
        <v>7852.7</v>
      </c>
      <c r="C2021" s="10" t="n">
        <f aca="false">100*(B2021-B2020)/B2020</f>
        <v>-2.0163956926993</v>
      </c>
      <c r="D2021" s="12" t="n">
        <v>2.206744</v>
      </c>
      <c r="E2021" s="12" t="n">
        <v>-2.000205</v>
      </c>
    </row>
    <row r="2022" customFormat="false" ht="12.75" hidden="false" customHeight="false" outlineLevel="0" collapsed="false">
      <c r="A2022" s="13" t="n">
        <v>37294</v>
      </c>
      <c r="B2022" s="14" t="n">
        <v>7708.1</v>
      </c>
      <c r="C2022" s="10" t="n">
        <f aca="false">100*(B2022-B2021)/B2021</f>
        <v>-1.84140486711576</v>
      </c>
      <c r="D2022" s="12" t="n">
        <v>2.37901</v>
      </c>
      <c r="E2022" s="12" t="n">
        <v>-1.904037</v>
      </c>
    </row>
    <row r="2023" customFormat="false" ht="12.75" hidden="false" customHeight="false" outlineLevel="0" collapsed="false">
      <c r="A2023" s="13" t="n">
        <v>37295</v>
      </c>
      <c r="B2023" s="14" t="n">
        <v>7872.4</v>
      </c>
      <c r="C2023" s="10" t="n">
        <f aca="false">100*(B2023-B2022)/B2022</f>
        <v>2.13152398126645</v>
      </c>
      <c r="D2023" s="12" t="n">
        <v>2.494496</v>
      </c>
      <c r="E2023" s="12" t="n">
        <v>2.060902</v>
      </c>
    </row>
    <row r="2024" customFormat="false" ht="12.75" hidden="false" customHeight="false" outlineLevel="0" collapsed="false">
      <c r="A2024" s="13" t="n">
        <v>37298</v>
      </c>
      <c r="B2024" s="14" t="n">
        <v>7829.8</v>
      </c>
      <c r="C2024" s="10" t="n">
        <f aca="false">100*(B2024-B2023)/B2023</f>
        <v>-0.54113104008942</v>
      </c>
      <c r="D2024" s="12" t="n">
        <v>2.658551</v>
      </c>
      <c r="E2024" s="12" t="n">
        <v>-0.735895</v>
      </c>
    </row>
    <row r="2025" customFormat="false" ht="12.75" hidden="false" customHeight="false" outlineLevel="0" collapsed="false">
      <c r="A2025" s="13" t="n">
        <v>37299</v>
      </c>
      <c r="B2025" s="14" t="n">
        <v>7819.7</v>
      </c>
      <c r="C2025" s="10" t="n">
        <f aca="false">100*(B2025-B2024)/B2024</f>
        <v>-0.128994354900513</v>
      </c>
      <c r="D2025" s="12" t="n">
        <v>2.436517</v>
      </c>
      <c r="E2025" s="12" t="n">
        <v>-0.142151</v>
      </c>
    </row>
    <row r="2026" customFormat="false" ht="12.75" hidden="false" customHeight="false" outlineLevel="0" collapsed="false">
      <c r="A2026" s="13" t="n">
        <v>37300</v>
      </c>
      <c r="B2026" s="14" t="n">
        <v>7787.8</v>
      </c>
      <c r="C2026" s="10" t="n">
        <f aca="false">100*(B2026-B2025)/B2025</f>
        <v>-0.407944038773861</v>
      </c>
      <c r="D2026" s="12" t="n">
        <v>2.187983</v>
      </c>
      <c r="E2026" s="12" t="n">
        <v>-0.498505</v>
      </c>
    </row>
    <row r="2027" customFormat="false" ht="12.75" hidden="false" customHeight="false" outlineLevel="0" collapsed="false">
      <c r="A2027" s="13" t="n">
        <v>37301</v>
      </c>
      <c r="B2027" s="14" t="n">
        <v>7867.2</v>
      </c>
      <c r="C2027" s="10" t="n">
        <f aca="false">100*(B2027-B2026)/B2026</f>
        <v>1.01954338837669</v>
      </c>
      <c r="D2027" s="12" t="n">
        <v>1.990292</v>
      </c>
      <c r="E2027" s="12" t="n">
        <v>0.947877</v>
      </c>
    </row>
    <row r="2028" customFormat="false" ht="12.75" hidden="false" customHeight="false" outlineLevel="0" collapsed="false">
      <c r="A2028" s="13" t="n">
        <v>37302</v>
      </c>
      <c r="B2028" s="14" t="n">
        <v>8021.4</v>
      </c>
      <c r="C2028" s="10" t="n">
        <f aca="false">100*(B2028-B2027)/B2027</f>
        <v>1.96003660768761</v>
      </c>
      <c r="D2028" s="12" t="n">
        <v>1.879487</v>
      </c>
      <c r="E2028" s="12" t="n">
        <v>1.835568</v>
      </c>
    </row>
    <row r="2029" customFormat="false" ht="12.75" hidden="false" customHeight="false" outlineLevel="0" collapsed="false">
      <c r="A2029" s="13" t="n">
        <v>37305</v>
      </c>
      <c r="B2029" s="14" t="n">
        <v>7920.4</v>
      </c>
      <c r="C2029" s="10" t="n">
        <f aca="false">100*(B2029-B2028)/B2028</f>
        <v>-1.25913182237515</v>
      </c>
      <c r="D2029" s="12" t="n">
        <v>2.02627</v>
      </c>
      <c r="E2029" s="12" t="n">
        <v>-1.37975</v>
      </c>
    </row>
    <row r="2030" customFormat="false" ht="12.75" hidden="false" customHeight="false" outlineLevel="0" collapsed="false">
      <c r="A2030" s="13" t="n">
        <v>37306</v>
      </c>
      <c r="B2030" s="14" t="n">
        <v>7832.4</v>
      </c>
      <c r="C2030" s="10" t="n">
        <f aca="false">100*(B2030-B2029)/B2029</f>
        <v>-1.11105499722236</v>
      </c>
      <c r="D2030" s="12" t="n">
        <v>2.011063</v>
      </c>
      <c r="E2030" s="12" t="n">
        <v>-1.10513</v>
      </c>
    </row>
    <row r="2031" customFormat="false" ht="12.75" hidden="false" customHeight="false" outlineLevel="0" collapsed="false">
      <c r="A2031" s="13" t="n">
        <v>37307</v>
      </c>
      <c r="B2031" s="14" t="n">
        <v>7708.6</v>
      </c>
      <c r="C2031" s="10" t="n">
        <f aca="false">100*(B2031-B2030)/B2030</f>
        <v>-1.58061386037484</v>
      </c>
      <c r="D2031" s="12" t="n">
        <v>1.929915</v>
      </c>
      <c r="E2031" s="12" t="n">
        <v>-1.656669</v>
      </c>
    </row>
    <row r="2032" customFormat="false" ht="12.75" hidden="false" customHeight="false" outlineLevel="0" collapsed="false">
      <c r="A2032" s="13" t="n">
        <v>37308</v>
      </c>
      <c r="B2032" s="14" t="n">
        <v>7716.4</v>
      </c>
      <c r="C2032" s="10" t="n">
        <f aca="false">100*(B2032-B2031)/B2031</f>
        <v>0.1011856887113</v>
      </c>
      <c r="D2032" s="12" t="n">
        <v>2.009022</v>
      </c>
      <c r="E2032" s="12" t="n">
        <v>0.04385</v>
      </c>
    </row>
    <row r="2033" customFormat="false" ht="12.75" hidden="false" customHeight="false" outlineLevel="0" collapsed="false">
      <c r="A2033" s="13" t="n">
        <v>37309</v>
      </c>
      <c r="B2033" s="14" t="n">
        <v>7736.5</v>
      </c>
      <c r="C2033" s="10" t="n">
        <f aca="false">100*(B2033-B2032)/B2032</f>
        <v>0.260484163599611</v>
      </c>
      <c r="D2033" s="12" t="n">
        <v>1.807189</v>
      </c>
      <c r="E2033" s="12" t="n">
        <v>0.137561</v>
      </c>
    </row>
    <row r="2034" customFormat="false" ht="12.75" hidden="false" customHeight="false" outlineLevel="0" collapsed="false">
      <c r="A2034" s="13" t="n">
        <v>37312</v>
      </c>
      <c r="B2034" s="14" t="n">
        <v>7662.4</v>
      </c>
      <c r="C2034" s="10" t="n">
        <f aca="false">100*(B2034-B2033)/B2033</f>
        <v>-0.957797453628907</v>
      </c>
      <c r="D2034" s="12" t="n">
        <v>1.629945</v>
      </c>
      <c r="E2034" s="12" t="n">
        <v>-1.045537</v>
      </c>
    </row>
    <row r="2035" customFormat="false" ht="12.75" hidden="false" customHeight="false" outlineLevel="0" collapsed="false">
      <c r="A2035" s="13" t="n">
        <v>37313</v>
      </c>
      <c r="B2035" s="14" t="n">
        <v>7775.1</v>
      </c>
      <c r="C2035" s="10" t="n">
        <f aca="false">100*(B2035-B2034)/B2034</f>
        <v>1.47081854249322</v>
      </c>
      <c r="D2035" s="12" t="n">
        <v>1.579338</v>
      </c>
      <c r="E2035" s="12" t="n">
        <v>1.426254</v>
      </c>
    </row>
    <row r="2036" customFormat="false" ht="12.75" hidden="false" customHeight="false" outlineLevel="0" collapsed="false">
      <c r="A2036" s="13" t="n">
        <v>37314</v>
      </c>
      <c r="B2036" s="14" t="n">
        <v>7847</v>
      </c>
      <c r="C2036" s="10" t="n">
        <f aca="false">100*(B2036-B2035)/B2035</f>
        <v>0.924746948592296</v>
      </c>
      <c r="D2036" s="12" t="n">
        <v>1.627789</v>
      </c>
      <c r="E2036" s="12" t="n">
        <v>0.772515</v>
      </c>
    </row>
    <row r="2037" customFormat="false" ht="12.75" hidden="false" customHeight="false" outlineLevel="0" collapsed="false">
      <c r="A2037" s="13" t="n">
        <v>37315</v>
      </c>
      <c r="B2037" s="14" t="n">
        <v>8101.4</v>
      </c>
      <c r="C2037" s="10" t="n">
        <f aca="false">100*(B2037-B2036)/B2036</f>
        <v>3.24200331336816</v>
      </c>
      <c r="D2037" s="12" t="n">
        <v>1.528206</v>
      </c>
      <c r="E2037" s="12" t="n">
        <v>3.16565</v>
      </c>
    </row>
    <row r="2038" customFormat="false" ht="12.75" hidden="false" customHeight="false" outlineLevel="0" collapsed="false">
      <c r="A2038" s="13" t="n">
        <v>37316</v>
      </c>
      <c r="B2038" s="14" t="n">
        <v>8135.5</v>
      </c>
      <c r="C2038" s="10" t="n">
        <f aca="false">100*(B2038-B2037)/B2037</f>
        <v>0.420914903596914</v>
      </c>
      <c r="D2038" s="12" t="n">
        <v>2.37448</v>
      </c>
      <c r="E2038" s="12" t="n">
        <v>0.256612</v>
      </c>
    </row>
    <row r="2039" customFormat="false" ht="12.75" hidden="false" customHeight="false" outlineLevel="0" collapsed="false">
      <c r="A2039" s="13" t="n">
        <v>37319</v>
      </c>
      <c r="B2039" s="14" t="n">
        <v>8230.7</v>
      </c>
      <c r="C2039" s="10" t="n">
        <f aca="false">100*(B2039-B2038)/B2038</f>
        <v>1.17018007498003</v>
      </c>
      <c r="D2039" s="12" t="n">
        <v>2.137512</v>
      </c>
      <c r="E2039" s="12" t="n">
        <v>1.152576</v>
      </c>
    </row>
    <row r="2040" customFormat="false" ht="12.75" hidden="false" customHeight="false" outlineLevel="0" collapsed="false">
      <c r="A2040" s="13" t="n">
        <v>37320</v>
      </c>
      <c r="B2040" s="14" t="n">
        <v>8385</v>
      </c>
      <c r="C2040" s="10" t="n">
        <f aca="false">100*(B2040-B2039)/B2039</f>
        <v>1.87468866560559</v>
      </c>
      <c r="D2040" s="12" t="n">
        <v>2.052636</v>
      </c>
      <c r="E2040" s="12" t="n">
        <v>1.76523</v>
      </c>
    </row>
    <row r="2041" customFormat="false" ht="12.75" hidden="false" customHeight="false" outlineLevel="0" collapsed="false">
      <c r="A2041" s="13" t="n">
        <v>37321</v>
      </c>
      <c r="B2041" s="14" t="n">
        <v>8307.2</v>
      </c>
      <c r="C2041" s="10" t="n">
        <f aca="false">100*(B2041-B2040)/B2040</f>
        <v>-0.927847346451989</v>
      </c>
      <c r="D2041" s="12" t="n">
        <v>2.154655</v>
      </c>
      <c r="E2041" s="12" t="n">
        <v>-1.042096</v>
      </c>
    </row>
    <row r="2042" customFormat="false" ht="12.75" hidden="false" customHeight="false" outlineLevel="0" collapsed="false">
      <c r="A2042" s="13" t="n">
        <v>37322</v>
      </c>
      <c r="B2042" s="14" t="n">
        <v>8320.5</v>
      </c>
      <c r="C2042" s="10" t="n">
        <f aca="false">100*(B2042-B2041)/B2041</f>
        <v>0.160102080123258</v>
      </c>
      <c r="D2042" s="12" t="n">
        <v>2.04379</v>
      </c>
      <c r="E2042" s="12" t="n">
        <v>0.153279</v>
      </c>
    </row>
    <row r="2043" customFormat="false" ht="12.75" hidden="false" customHeight="false" outlineLevel="0" collapsed="false">
      <c r="A2043" s="13" t="n">
        <v>37323</v>
      </c>
      <c r="B2043" s="14" t="n">
        <v>8382.2</v>
      </c>
      <c r="C2043" s="10" t="n">
        <f aca="false">100*(B2043-B2042)/B2042</f>
        <v>0.741541974640956</v>
      </c>
      <c r="D2043" s="12" t="n">
        <v>1.840149</v>
      </c>
      <c r="E2043" s="12" t="n">
        <v>0.632369</v>
      </c>
    </row>
    <row r="2044" customFormat="false" ht="12.75" hidden="false" customHeight="false" outlineLevel="0" collapsed="false">
      <c r="A2044" s="13" t="n">
        <v>37326</v>
      </c>
      <c r="B2044" s="14" t="n">
        <v>8369.7</v>
      </c>
      <c r="C2044" s="10" t="n">
        <f aca="false">100*(B2044-B2043)/B2043</f>
        <v>-0.149125527904369</v>
      </c>
      <c r="D2044" s="12" t="n">
        <v>1.696943</v>
      </c>
      <c r="E2044" s="12" t="n">
        <v>-0.250992</v>
      </c>
    </row>
    <row r="2045" customFormat="false" ht="12.75" hidden="false" customHeight="false" outlineLevel="0" collapsed="false">
      <c r="A2045" s="13" t="n">
        <v>37327</v>
      </c>
      <c r="B2045" s="14" t="n">
        <v>8317.9</v>
      </c>
      <c r="C2045" s="10" t="n">
        <f aca="false">100*(B2045-B2044)/B2044</f>
        <v>-0.618899124221909</v>
      </c>
      <c r="D2045" s="12" t="n">
        <v>1.536581</v>
      </c>
      <c r="E2045" s="12" t="n">
        <v>-0.678051</v>
      </c>
    </row>
    <row r="2046" customFormat="false" ht="12.75" hidden="false" customHeight="false" outlineLevel="0" collapsed="false">
      <c r="A2046" s="13" t="n">
        <v>37328</v>
      </c>
      <c r="B2046" s="14" t="n">
        <v>8225.9</v>
      </c>
      <c r="C2046" s="10" t="n">
        <f aca="false">100*(B2046-B2045)/B2045</f>
        <v>-1.10604840163984</v>
      </c>
      <c r="D2046" s="12" t="n">
        <v>1.43376</v>
      </c>
      <c r="E2046" s="12" t="n">
        <v>-1.171383</v>
      </c>
    </row>
    <row r="2047" customFormat="false" ht="12.75" hidden="false" customHeight="false" outlineLevel="0" collapsed="false">
      <c r="A2047" s="13" t="n">
        <v>37329</v>
      </c>
      <c r="B2047" s="14" t="n">
        <v>8199</v>
      </c>
      <c r="C2047" s="10" t="n">
        <f aca="false">100*(B2047-B2046)/B2046</f>
        <v>-0.327015888838907</v>
      </c>
      <c r="D2047" s="12" t="n">
        <v>1.433081</v>
      </c>
      <c r="E2047" s="12" t="n">
        <v>-0.38788</v>
      </c>
    </row>
    <row r="2048" customFormat="false" ht="12.75" hidden="false" customHeight="false" outlineLevel="0" collapsed="false">
      <c r="A2048" s="13" t="n">
        <v>37330</v>
      </c>
      <c r="B2048" s="14" t="n">
        <v>8253.3</v>
      </c>
      <c r="C2048" s="10" t="n">
        <f aca="false">100*(B2048-B2047)/B2047</f>
        <v>0.662275887303321</v>
      </c>
      <c r="D2048" s="12" t="n">
        <v>1.311335</v>
      </c>
      <c r="E2048" s="12" t="n">
        <v>0.564565</v>
      </c>
    </row>
    <row r="2049" customFormat="false" ht="12.75" hidden="false" customHeight="false" outlineLevel="0" collapsed="false">
      <c r="A2049" s="13" t="n">
        <v>37333</v>
      </c>
      <c r="B2049" s="14" t="n">
        <v>8318.8</v>
      </c>
      <c r="C2049" s="10" t="n">
        <f aca="false">100*(B2049-B2048)/B2048</f>
        <v>0.793621945161329</v>
      </c>
      <c r="D2049" s="12" t="n">
        <v>1.220091</v>
      </c>
      <c r="E2049" s="12" t="n">
        <v>0.682635</v>
      </c>
    </row>
    <row r="2050" customFormat="false" ht="12.75" hidden="false" customHeight="false" outlineLevel="0" collapsed="false">
      <c r="A2050" s="13" t="n">
        <v>37334</v>
      </c>
      <c r="B2050" s="14" t="n">
        <v>8394.7</v>
      </c>
      <c r="C2050" s="10" t="n">
        <f aca="false">100*(B2050-B2049)/B2049</f>
        <v>0.91239121027073</v>
      </c>
      <c r="D2050" s="12" t="n">
        <v>1.153805</v>
      </c>
      <c r="E2050" s="12" t="n">
        <v>0.820885</v>
      </c>
    </row>
    <row r="2051" customFormat="false" ht="12.75" hidden="false" customHeight="false" outlineLevel="0" collapsed="false">
      <c r="A2051" s="13" t="n">
        <v>37335</v>
      </c>
      <c r="B2051" s="14" t="n">
        <v>8471.3</v>
      </c>
      <c r="C2051" s="10" t="n">
        <f aca="false">100*(B2051-B2050)/B2050</f>
        <v>0.912480493644782</v>
      </c>
      <c r="D2051" s="12" t="n">
        <v>1.115653</v>
      </c>
      <c r="E2051" s="12" t="n">
        <v>0.820287</v>
      </c>
    </row>
    <row r="2052" customFormat="false" ht="12.75" hidden="false" customHeight="false" outlineLevel="0" collapsed="false">
      <c r="A2052" s="13" t="n">
        <v>37336</v>
      </c>
      <c r="B2052" s="14" t="n">
        <v>8390.1</v>
      </c>
      <c r="C2052" s="10" t="n">
        <f aca="false">100*(B2052-B2051)/B2051</f>
        <v>-0.958530567917544</v>
      </c>
      <c r="D2052" s="12" t="n">
        <v>1.081733</v>
      </c>
      <c r="E2052" s="12" t="n">
        <v>-1.047879</v>
      </c>
    </row>
    <row r="2053" customFormat="false" ht="12.75" hidden="false" customHeight="false" outlineLevel="0" collapsed="false">
      <c r="A2053" s="13" t="n">
        <v>37337</v>
      </c>
      <c r="B2053" s="14" t="n">
        <v>8334.4</v>
      </c>
      <c r="C2053" s="10" t="n">
        <f aca="false">100*(B2053-B2052)/B2052</f>
        <v>-0.663877665343688</v>
      </c>
      <c r="D2053" s="12" t="n">
        <v>1.093824</v>
      </c>
      <c r="E2053" s="12" t="n">
        <v>-0.692784</v>
      </c>
    </row>
    <row r="2054" customFormat="false" ht="12.75" hidden="false" customHeight="false" outlineLevel="0" collapsed="false">
      <c r="A2054" s="13" t="n">
        <v>37340</v>
      </c>
      <c r="B2054" s="14" t="n">
        <v>8346</v>
      </c>
      <c r="C2054" s="10" t="n">
        <f aca="false">100*(B2054-B2053)/B2053</f>
        <v>0.139182184680365</v>
      </c>
      <c r="D2054" s="12" t="n">
        <v>1.04325</v>
      </c>
      <c r="E2054" s="12" t="n">
        <v>0.05589</v>
      </c>
    </row>
    <row r="2055" customFormat="false" ht="12.75" hidden="false" customHeight="false" outlineLevel="0" collapsed="false">
      <c r="A2055" s="13" t="n">
        <v>37341</v>
      </c>
      <c r="B2055" s="14" t="n">
        <v>8167.2</v>
      </c>
      <c r="C2055" s="10" t="n">
        <f aca="false">100*(B2055-B2054)/B2054</f>
        <v>-2.14234363767074</v>
      </c>
      <c r="D2055" s="12" t="n">
        <v>0.951133</v>
      </c>
      <c r="E2055" s="12" t="n">
        <v>-2.244511</v>
      </c>
    </row>
    <row r="2056" customFormat="false" ht="12.75" hidden="false" customHeight="false" outlineLevel="0" collapsed="false">
      <c r="A2056" s="13" t="n">
        <v>37342</v>
      </c>
      <c r="B2056" s="14" t="n">
        <v>8123.2</v>
      </c>
      <c r="C2056" s="10" t="n">
        <f aca="false">100*(B2056-B2055)/B2055</f>
        <v>-0.538740327162308</v>
      </c>
      <c r="D2056" s="12" t="n">
        <v>1.368721</v>
      </c>
      <c r="E2056" s="12" t="n">
        <v>-0.547949</v>
      </c>
    </row>
    <row r="2057" customFormat="false" ht="12.75" hidden="false" customHeight="false" outlineLevel="0" collapsed="false">
      <c r="A2057" s="13" t="n">
        <v>37343</v>
      </c>
      <c r="B2057" s="14" t="n">
        <v>8158</v>
      </c>
      <c r="C2057" s="10" t="n">
        <f aca="false">100*(B2057-B2056)/B2056</f>
        <v>0.428402599960609</v>
      </c>
      <c r="D2057" s="12" t="n">
        <v>1.269132</v>
      </c>
      <c r="E2057" s="12" t="n">
        <v>0.31268</v>
      </c>
    </row>
    <row r="2058" customFormat="false" ht="12.75" hidden="false" customHeight="false" outlineLevel="0" collapsed="false">
      <c r="A2058" s="13" t="n">
        <v>37348</v>
      </c>
      <c r="B2058" s="14" t="n">
        <v>8249.7</v>
      </c>
      <c r="C2058" s="10" t="n">
        <f aca="false">100*(B2058-B2057)/B2057</f>
        <v>1.12405001225792</v>
      </c>
      <c r="D2058" s="12" t="n">
        <v>1.160767</v>
      </c>
      <c r="E2058" s="12" t="n">
        <v>1.015541</v>
      </c>
    </row>
    <row r="2059" customFormat="false" ht="12.75" hidden="false" customHeight="false" outlineLevel="0" collapsed="false">
      <c r="A2059" s="13" t="n">
        <v>37349</v>
      </c>
      <c r="B2059" s="14" t="n">
        <v>8202.1</v>
      </c>
      <c r="C2059" s="10" t="n">
        <f aca="false">100*(B2059-B2058)/B2058</f>
        <v>-0.576990678448918</v>
      </c>
      <c r="D2059" s="12" t="n">
        <v>1.157272</v>
      </c>
      <c r="E2059" s="12" t="n">
        <v>-0.684779</v>
      </c>
    </row>
    <row r="2060" customFormat="false" ht="12.75" hidden="false" customHeight="false" outlineLevel="0" collapsed="false">
      <c r="A2060" s="13" t="n">
        <v>37350</v>
      </c>
      <c r="B2060" s="14" t="n">
        <v>8236.1</v>
      </c>
      <c r="C2060" s="10" t="n">
        <f aca="false">100*(B2060-B2059)/B2059</f>
        <v>0.414527986735104</v>
      </c>
      <c r="D2060" s="12" t="n">
        <v>1.098405</v>
      </c>
      <c r="E2060" s="12" t="n">
        <v>0.37837</v>
      </c>
    </row>
    <row r="2061" customFormat="false" ht="12.75" hidden="false" customHeight="false" outlineLevel="0" collapsed="false">
      <c r="A2061" s="13" t="n">
        <v>37351</v>
      </c>
      <c r="B2061" s="14" t="n">
        <v>8164.7</v>
      </c>
      <c r="C2061" s="10" t="n">
        <f aca="false">100*(B2061-B2060)/B2060</f>
        <v>-0.866915166158747</v>
      </c>
      <c r="D2061" s="12" t="n">
        <v>1.013916</v>
      </c>
      <c r="E2061" s="12" t="n">
        <v>-0.975893</v>
      </c>
    </row>
    <row r="2062" customFormat="false" ht="12.75" hidden="false" customHeight="false" outlineLevel="0" collapsed="false">
      <c r="A2062" s="13" t="n">
        <v>37354</v>
      </c>
      <c r="B2062" s="14" t="n">
        <v>8170.1</v>
      </c>
      <c r="C2062" s="10" t="n">
        <f aca="false">100*(B2062-B2061)/B2061</f>
        <v>0.066138376180393</v>
      </c>
      <c r="D2062" s="12" t="n">
        <v>1.019257</v>
      </c>
      <c r="E2062" s="12" t="n">
        <v>0.022332</v>
      </c>
    </row>
    <row r="2063" customFormat="false" ht="12.75" hidden="false" customHeight="false" outlineLevel="0" collapsed="false">
      <c r="A2063" s="13" t="n">
        <v>37355</v>
      </c>
      <c r="B2063" s="14" t="n">
        <v>7976.1</v>
      </c>
      <c r="C2063" s="10" t="n">
        <f aca="false">100*(B2063-B2062)/B2062</f>
        <v>-2.37451193987834</v>
      </c>
      <c r="D2063" s="12" t="n">
        <v>0.929602</v>
      </c>
      <c r="E2063" s="12" t="n">
        <v>-2.479189</v>
      </c>
    </row>
    <row r="2064" customFormat="false" ht="12.75" hidden="false" customHeight="false" outlineLevel="0" collapsed="false">
      <c r="A2064" s="13" t="n">
        <v>37356</v>
      </c>
      <c r="B2064" s="14" t="n">
        <v>8038.5</v>
      </c>
      <c r="C2064" s="10" t="n">
        <f aca="false">100*(B2064-B2063)/B2063</f>
        <v>0.782337232482036</v>
      </c>
      <c r="D2064" s="12" t="n">
        <v>1.459558</v>
      </c>
      <c r="E2064" s="12" t="n">
        <v>0.778876</v>
      </c>
    </row>
    <row r="2065" customFormat="false" ht="12.75" hidden="false" customHeight="false" outlineLevel="0" collapsed="false">
      <c r="A2065" s="13" t="n">
        <v>37357</v>
      </c>
      <c r="B2065" s="14" t="n">
        <v>8098.2</v>
      </c>
      <c r="C2065" s="10" t="n">
        <f aca="false">100*(B2065-B2064)/B2064</f>
        <v>0.742675872364245</v>
      </c>
      <c r="D2065" s="12" t="n">
        <v>1.380045</v>
      </c>
      <c r="E2065" s="12" t="n">
        <v>0.578711</v>
      </c>
    </row>
    <row r="2066" customFormat="false" ht="12.75" hidden="false" customHeight="false" outlineLevel="0" collapsed="false">
      <c r="A2066" s="13" t="n">
        <v>37358</v>
      </c>
      <c r="B2066" s="14" t="n">
        <v>7971.1</v>
      </c>
      <c r="C2066" s="10" t="n">
        <f aca="false">100*(B2066-B2065)/B2065</f>
        <v>-1.56948457681953</v>
      </c>
      <c r="D2066" s="12" t="n">
        <v>1.282608</v>
      </c>
      <c r="E2066" s="12" t="n">
        <v>-1.656466</v>
      </c>
    </row>
    <row r="2067" customFormat="false" ht="12.75" hidden="false" customHeight="false" outlineLevel="0" collapsed="false">
      <c r="A2067" s="13" t="n">
        <v>37361</v>
      </c>
      <c r="B2067" s="14" t="n">
        <v>8027.3</v>
      </c>
      <c r="C2067" s="10" t="n">
        <f aca="false">100*(B2067-B2066)/B2066</f>
        <v>0.705046982223279</v>
      </c>
      <c r="D2067" s="12" t="n">
        <v>1.435106</v>
      </c>
      <c r="E2067" s="12" t="n">
        <v>0.691805</v>
      </c>
    </row>
    <row r="2068" customFormat="false" ht="12.75" hidden="false" customHeight="false" outlineLevel="0" collapsed="false">
      <c r="A2068" s="13" t="n">
        <v>37362</v>
      </c>
      <c r="B2068" s="14" t="n">
        <v>8116.9</v>
      </c>
      <c r="C2068" s="10" t="n">
        <f aca="false">100*(B2068-B2067)/B2067</f>
        <v>1.11619099821857</v>
      </c>
      <c r="D2068" s="12" t="n">
        <v>1.345669</v>
      </c>
      <c r="E2068" s="12" t="n">
        <v>0.974028</v>
      </c>
    </row>
    <row r="2069" customFormat="false" ht="12.75" hidden="false" customHeight="false" outlineLevel="0" collapsed="false">
      <c r="A2069" s="13" t="n">
        <v>37363</v>
      </c>
      <c r="B2069" s="14" t="n">
        <v>8353.5</v>
      </c>
      <c r="C2069" s="10" t="n">
        <f aca="false">100*(B2069-B2068)/B2068</f>
        <v>2.91490593699566</v>
      </c>
      <c r="D2069" s="12" t="n">
        <v>1.313001</v>
      </c>
      <c r="E2069" s="12" t="n">
        <v>2.814005</v>
      </c>
    </row>
    <row r="2070" customFormat="false" ht="12.75" hidden="false" customHeight="false" outlineLevel="0" collapsed="false">
      <c r="A2070" s="13" t="n">
        <v>37364</v>
      </c>
      <c r="B2070" s="14" t="n">
        <v>8393.8</v>
      </c>
      <c r="C2070" s="10" t="n">
        <f aca="false">100*(B2070-B2069)/B2069</f>
        <v>0.482432513317762</v>
      </c>
      <c r="D2070" s="12" t="n">
        <v>1.975188</v>
      </c>
      <c r="E2070" s="12" t="n">
        <v>0.333287</v>
      </c>
    </row>
    <row r="2071" customFormat="false" ht="12.75" hidden="false" customHeight="false" outlineLevel="0" collapsed="false">
      <c r="A2071" s="13" t="n">
        <v>37365</v>
      </c>
      <c r="B2071" s="14" t="n">
        <v>8348.1</v>
      </c>
      <c r="C2071" s="10" t="n">
        <f aca="false">100*(B2071-B2070)/B2070</f>
        <v>-0.544449474612201</v>
      </c>
      <c r="D2071" s="12" t="n">
        <v>1.788018</v>
      </c>
      <c r="E2071" s="12" t="n">
        <v>-0.571885</v>
      </c>
    </row>
    <row r="2072" customFormat="false" ht="12.75" hidden="false" customHeight="false" outlineLevel="0" collapsed="false">
      <c r="A2072" s="13" t="n">
        <v>37368</v>
      </c>
      <c r="B2072" s="14" t="n">
        <v>8420.4</v>
      </c>
      <c r="C2072" s="10" t="n">
        <f aca="false">100*(B2072-B2071)/B2071</f>
        <v>0.866065332231278</v>
      </c>
      <c r="D2072" s="12" t="n">
        <v>1.643505</v>
      </c>
      <c r="E2072" s="12" t="n">
        <v>0.81347</v>
      </c>
    </row>
    <row r="2073" customFormat="false" ht="12.75" hidden="false" customHeight="false" outlineLevel="0" collapsed="false">
      <c r="A2073" s="13" t="n">
        <v>37369</v>
      </c>
      <c r="B2073" s="14" t="n">
        <v>8363.5</v>
      </c>
      <c r="C2073" s="10" t="n">
        <f aca="false">100*(B2073-B2072)/B2072</f>
        <v>-0.675739869839908</v>
      </c>
      <c r="D2073" s="12" t="n">
        <v>1.548579</v>
      </c>
      <c r="E2073" s="12" t="n">
        <v>-0.798524</v>
      </c>
    </row>
    <row r="2074" customFormat="false" ht="12.75" hidden="false" customHeight="false" outlineLevel="0" collapsed="false">
      <c r="A2074" s="13" t="n">
        <v>37370</v>
      </c>
      <c r="B2074" s="14" t="n">
        <v>8356.9</v>
      </c>
      <c r="C2074" s="10" t="n">
        <f aca="false">100*(B2074-B2073)/B2073</f>
        <v>-0.078914330124952</v>
      </c>
      <c r="D2074" s="12" t="n">
        <v>1.462036</v>
      </c>
      <c r="E2074" s="12" t="n">
        <v>-0.118069</v>
      </c>
    </row>
    <row r="2075" customFormat="false" ht="12.75" hidden="false" customHeight="false" outlineLevel="0" collapsed="false">
      <c r="A2075" s="13" t="n">
        <v>37371</v>
      </c>
      <c r="B2075" s="14" t="n">
        <v>8325</v>
      </c>
      <c r="C2075" s="10" t="n">
        <f aca="false">100*(B2075-B2074)/B2074</f>
        <v>-0.381720494441714</v>
      </c>
      <c r="D2075" s="12" t="n">
        <v>1.323467</v>
      </c>
      <c r="E2075" s="12" t="n">
        <v>-0.477127</v>
      </c>
    </row>
    <row r="2076" customFormat="false" ht="12.75" hidden="false" customHeight="false" outlineLevel="0" collapsed="false">
      <c r="A2076" s="13" t="n">
        <v>37372</v>
      </c>
      <c r="B2076" s="14" t="n">
        <v>8171.1</v>
      </c>
      <c r="C2076" s="10" t="n">
        <f aca="false">100*(B2076-B2075)/B2075</f>
        <v>-1.84864864864864</v>
      </c>
      <c r="D2076" s="12" t="n">
        <v>1.221815</v>
      </c>
      <c r="E2076" s="12" t="n">
        <v>-1.919962</v>
      </c>
    </row>
    <row r="2077" customFormat="false" ht="12.75" hidden="false" customHeight="false" outlineLevel="0" collapsed="false">
      <c r="A2077" s="13" t="n">
        <v>37375</v>
      </c>
      <c r="B2077" s="14" t="n">
        <v>8182</v>
      </c>
      <c r="C2077" s="10" t="n">
        <f aca="false">100*(B2077-B2076)/B2076</f>
        <v>0.133396972255873</v>
      </c>
      <c r="D2077" s="12" t="n">
        <v>1.47466</v>
      </c>
      <c r="E2077" s="12" t="n">
        <v>0.102209</v>
      </c>
    </row>
    <row r="2078" customFormat="false" ht="12.75" hidden="false" customHeight="false" outlineLevel="0" collapsed="false">
      <c r="A2078" s="13" t="n">
        <v>37376</v>
      </c>
      <c r="B2078" s="14" t="n">
        <v>8146.3</v>
      </c>
      <c r="C2078" s="10" t="n">
        <f aca="false">100*(B2078-B2077)/B2077</f>
        <v>-0.436323637252503</v>
      </c>
      <c r="D2078" s="12" t="n">
        <v>1.334312</v>
      </c>
      <c r="E2078" s="12" t="n">
        <v>-0.566715</v>
      </c>
    </row>
    <row r="2079" customFormat="false" ht="12.75" hidden="false" customHeight="false" outlineLevel="0" collapsed="false">
      <c r="A2079" s="13" t="n">
        <v>37378</v>
      </c>
      <c r="B2079" s="14" t="n">
        <v>8154.4</v>
      </c>
      <c r="C2079" s="10" t="n">
        <f aca="false">100*(B2079-B2078)/B2078</f>
        <v>0.0994316438137492</v>
      </c>
      <c r="D2079" s="12" t="n">
        <v>1.240702</v>
      </c>
      <c r="E2079" s="12" t="n">
        <v>0.034974</v>
      </c>
    </row>
    <row r="2080" customFormat="false" ht="12.75" hidden="false" customHeight="false" outlineLevel="0" collapsed="false">
      <c r="A2080" s="13" t="n">
        <v>37379</v>
      </c>
      <c r="B2080" s="14" t="n">
        <v>8048</v>
      </c>
      <c r="C2080" s="10" t="n">
        <f aca="false">100*(B2080-B2079)/B2079</f>
        <v>-1.30481703129598</v>
      </c>
      <c r="D2080" s="12" t="n">
        <v>1.12599</v>
      </c>
      <c r="E2080" s="12" t="n">
        <v>-1.400243</v>
      </c>
    </row>
    <row r="2081" customFormat="false" ht="12.75" hidden="false" customHeight="false" outlineLevel="0" collapsed="false">
      <c r="A2081" s="13" t="n">
        <v>37382</v>
      </c>
      <c r="B2081" s="14" t="n">
        <v>8019</v>
      </c>
      <c r="C2081" s="10" t="n">
        <f aca="false">100*(B2081-B2080)/B2080</f>
        <v>-0.360337972166998</v>
      </c>
      <c r="D2081" s="12" t="n">
        <v>1.218598</v>
      </c>
      <c r="E2081" s="12" t="n">
        <v>-0.397555</v>
      </c>
    </row>
    <row r="2082" customFormat="false" ht="12.75" hidden="false" customHeight="false" outlineLevel="0" collapsed="false">
      <c r="A2082" s="13" t="n">
        <v>37383</v>
      </c>
      <c r="B2082" s="14" t="n">
        <v>7945.9</v>
      </c>
      <c r="C2082" s="10" t="n">
        <f aca="false">100*(B2082-B2081)/B2081</f>
        <v>-0.911584985659064</v>
      </c>
      <c r="D2082" s="12" t="n">
        <v>1.121945</v>
      </c>
      <c r="E2082" s="12" t="n">
        <v>-1.012986</v>
      </c>
    </row>
    <row r="2083" customFormat="false" ht="12.75" hidden="false" customHeight="false" outlineLevel="0" collapsed="false">
      <c r="A2083" s="13" t="n">
        <v>37384</v>
      </c>
      <c r="B2083" s="14" t="n">
        <v>7910.7</v>
      </c>
      <c r="C2083" s="10" t="n">
        <f aca="false">100*(B2083-B2082)/B2082</f>
        <v>-0.442995758819011</v>
      </c>
      <c r="D2083" s="12" t="n">
        <v>1.122342</v>
      </c>
      <c r="E2083" s="12" t="n">
        <v>-0.503941</v>
      </c>
    </row>
    <row r="2084" customFormat="false" ht="12.75" hidden="false" customHeight="false" outlineLevel="0" collapsed="false">
      <c r="A2084" s="13" t="n">
        <v>37385</v>
      </c>
      <c r="B2084" s="14" t="n">
        <v>8087.9</v>
      </c>
      <c r="C2084" s="10" t="n">
        <f aca="false">100*(B2084-B2083)/B2083</f>
        <v>2.24000404515403</v>
      </c>
      <c r="D2084" s="12" t="n">
        <v>1.046123</v>
      </c>
      <c r="E2084" s="12" t="n">
        <v>2.150703</v>
      </c>
    </row>
    <row r="2085" customFormat="false" ht="12.75" hidden="false" customHeight="false" outlineLevel="0" collapsed="false">
      <c r="A2085" s="13" t="n">
        <v>37386</v>
      </c>
      <c r="B2085" s="14" t="n">
        <v>8041.4</v>
      </c>
      <c r="C2085" s="10" t="n">
        <f aca="false">100*(B2085-B2084)/B2084</f>
        <v>-0.574932924492143</v>
      </c>
      <c r="D2085" s="12" t="n">
        <v>1.412045</v>
      </c>
      <c r="E2085" s="12" t="n">
        <v>-0.739667</v>
      </c>
    </row>
    <row r="2086" customFormat="false" ht="12.75" hidden="false" customHeight="false" outlineLevel="0" collapsed="false">
      <c r="A2086" s="13" t="n">
        <v>37389</v>
      </c>
      <c r="B2086" s="14" t="n">
        <v>7897.1</v>
      </c>
      <c r="C2086" s="10" t="n">
        <f aca="false">100*(B2086-B2085)/B2085</f>
        <v>-1.79446365060809</v>
      </c>
      <c r="D2086" s="12" t="n">
        <v>1.332019</v>
      </c>
      <c r="E2086" s="12" t="n">
        <v>-1.803927</v>
      </c>
    </row>
    <row r="2087" customFormat="false" ht="12.75" hidden="false" customHeight="false" outlineLevel="0" collapsed="false">
      <c r="A2087" s="13" t="n">
        <v>37390</v>
      </c>
      <c r="B2087" s="14" t="n">
        <v>7998.1</v>
      </c>
      <c r="C2087" s="10" t="n">
        <f aca="false">100*(B2087-B2086)/B2086</f>
        <v>1.27895050081676</v>
      </c>
      <c r="D2087" s="12" t="n">
        <v>1.52951</v>
      </c>
      <c r="E2087" s="12" t="n">
        <v>1.241379</v>
      </c>
    </row>
    <row r="2088" customFormat="false" ht="12.75" hidden="false" customHeight="false" outlineLevel="0" collapsed="false">
      <c r="A2088" s="13" t="n">
        <v>37391</v>
      </c>
      <c r="B2088" s="14" t="n">
        <v>8103.6</v>
      </c>
      <c r="C2088" s="10" t="n">
        <f aca="false">100*(B2088-B2087)/B2087</f>
        <v>1.31906327752841</v>
      </c>
      <c r="D2088" s="12" t="n">
        <v>1.534712</v>
      </c>
      <c r="E2088" s="12" t="n">
        <v>1.152966</v>
      </c>
    </row>
    <row r="2089" customFormat="false" ht="12.75" hidden="false" customHeight="false" outlineLevel="0" collapsed="false">
      <c r="A2089" s="13" t="n">
        <v>37392</v>
      </c>
      <c r="B2089" s="14" t="n">
        <v>8162.1</v>
      </c>
      <c r="C2089" s="10" t="n">
        <f aca="false">100*(B2089-B2088)/B2088</f>
        <v>0.721901377165704</v>
      </c>
      <c r="D2089" s="12" t="n">
        <v>1.518332</v>
      </c>
      <c r="E2089" s="12" t="n">
        <v>0.62821</v>
      </c>
    </row>
    <row r="2090" customFormat="false" ht="12.75" hidden="false" customHeight="false" outlineLevel="0" collapsed="false">
      <c r="A2090" s="13" t="n">
        <v>37393</v>
      </c>
      <c r="B2090" s="14" t="n">
        <v>8088.1</v>
      </c>
      <c r="C2090" s="10" t="n">
        <f aca="false">100*(B2090-B2089)/B2089</f>
        <v>-0.906629421349898</v>
      </c>
      <c r="D2090" s="12" t="n">
        <v>1.411126</v>
      </c>
      <c r="E2090" s="12" t="n">
        <v>-0.980069</v>
      </c>
    </row>
    <row r="2091" customFormat="false" ht="12.75" hidden="false" customHeight="false" outlineLevel="0" collapsed="false">
      <c r="A2091" s="13" t="n">
        <v>37396</v>
      </c>
      <c r="B2091" s="14" t="n">
        <v>8090.6</v>
      </c>
      <c r="C2091" s="10" t="n">
        <f aca="false">100*(B2091-B2090)/B2090</f>
        <v>0.0309096079425329</v>
      </c>
      <c r="D2091" s="12" t="n">
        <v>1.372201</v>
      </c>
      <c r="E2091" s="12" t="n">
        <v>-0.004243</v>
      </c>
    </row>
    <row r="2092" customFormat="false" ht="12.75" hidden="false" customHeight="false" outlineLevel="0" collapsed="false">
      <c r="A2092" s="13" t="n">
        <v>37397</v>
      </c>
      <c r="B2092" s="14" t="n">
        <v>8000</v>
      </c>
      <c r="C2092" s="10" t="n">
        <f aca="false">100*(B2092-B2091)/B2091</f>
        <v>-1.11981806046524</v>
      </c>
      <c r="D2092" s="12" t="n">
        <v>1.242446</v>
      </c>
      <c r="E2092" s="12" t="n">
        <v>-1.224309</v>
      </c>
    </row>
    <row r="2093" customFormat="false" ht="12.75" hidden="false" customHeight="false" outlineLevel="0" collapsed="false">
      <c r="A2093" s="13" t="n">
        <v>37398</v>
      </c>
      <c r="B2093" s="14" t="n">
        <v>7950</v>
      </c>
      <c r="C2093" s="10" t="n">
        <f aca="false">100*(B2093-B2092)/B2092</f>
        <v>-0.625</v>
      </c>
      <c r="D2093" s="12" t="n">
        <v>1.276051</v>
      </c>
      <c r="E2093" s="12" t="n">
        <v>-0.669836</v>
      </c>
    </row>
    <row r="2094" customFormat="false" ht="12.75" hidden="false" customHeight="false" outlineLevel="0" collapsed="false">
      <c r="A2094" s="13" t="n">
        <v>37399</v>
      </c>
      <c r="B2094" s="14" t="n">
        <v>7857.1</v>
      </c>
      <c r="C2094" s="10" t="n">
        <f aca="false">100*(B2094-B2093)/B2093</f>
        <v>-1.16855345911949</v>
      </c>
      <c r="D2094" s="12" t="n">
        <v>1.201698</v>
      </c>
      <c r="E2094" s="12" t="n">
        <v>-1.256969</v>
      </c>
    </row>
    <row r="2095" customFormat="false" ht="12.75" hidden="false" customHeight="false" outlineLevel="0" collapsed="false">
      <c r="A2095" s="13" t="n">
        <v>37400</v>
      </c>
      <c r="B2095" s="14" t="n">
        <v>7902.1</v>
      </c>
      <c r="C2095" s="10" t="n">
        <f aca="false">100*(B2095-B2094)/B2094</f>
        <v>0.572730396711255</v>
      </c>
      <c r="D2095" s="12" t="n">
        <v>1.247963</v>
      </c>
      <c r="E2095" s="12" t="n">
        <v>0.513739</v>
      </c>
    </row>
    <row r="2096" customFormat="false" ht="12.75" hidden="false" customHeight="false" outlineLevel="0" collapsed="false">
      <c r="A2096" s="13" t="n">
        <v>37403</v>
      </c>
      <c r="B2096" s="14" t="n">
        <v>7950.2</v>
      </c>
      <c r="C2096" s="10" t="n">
        <f aca="false">100*(B2096-B2095)/B2095</f>
        <v>0.608698953442749</v>
      </c>
      <c r="D2096" s="12" t="n">
        <v>1.158476</v>
      </c>
      <c r="E2096" s="12" t="n">
        <v>0.480424</v>
      </c>
    </row>
    <row r="2097" customFormat="false" ht="12.75" hidden="false" customHeight="false" outlineLevel="0" collapsed="false">
      <c r="A2097" s="13" t="n">
        <v>37404</v>
      </c>
      <c r="B2097" s="14" t="n">
        <v>7993</v>
      </c>
      <c r="C2097" s="10" t="n">
        <f aca="false">100*(B2097-B2096)/B2096</f>
        <v>0.538351236446884</v>
      </c>
      <c r="D2097" s="12" t="n">
        <v>1.075861</v>
      </c>
      <c r="E2097" s="12" t="n">
        <v>0.450671</v>
      </c>
    </row>
    <row r="2098" customFormat="false" ht="12.75" hidden="false" customHeight="false" outlineLevel="0" collapsed="false">
      <c r="A2098" s="13" t="n">
        <v>37405</v>
      </c>
      <c r="B2098" s="14" t="n">
        <v>7925.1</v>
      </c>
      <c r="C2098" s="10" t="n">
        <f aca="false">100*(B2098-B2097)/B2097</f>
        <v>-0.849493306643308</v>
      </c>
      <c r="D2098" s="12" t="n">
        <v>0.999874</v>
      </c>
      <c r="E2098" s="12" t="n">
        <v>-0.934038</v>
      </c>
    </row>
    <row r="2099" customFormat="false" ht="12.75" hidden="false" customHeight="false" outlineLevel="0" collapsed="false">
      <c r="A2099" s="13" t="n">
        <v>37406</v>
      </c>
      <c r="B2099" s="14" t="n">
        <v>7946.7</v>
      </c>
      <c r="C2099" s="10" t="n">
        <f aca="false">100*(B2099-B2098)/B2098</f>
        <v>0.27255176590831</v>
      </c>
      <c r="D2099" s="12" t="n">
        <v>0.998881</v>
      </c>
      <c r="E2099" s="12" t="n">
        <v>0.231152</v>
      </c>
    </row>
    <row r="2100" customFormat="false" ht="12.75" hidden="false" customHeight="false" outlineLevel="0" collapsed="false">
      <c r="A2100" s="13" t="n">
        <v>37407</v>
      </c>
      <c r="B2100" s="14" t="n">
        <v>7854.8</v>
      </c>
      <c r="C2100" s="10" t="n">
        <f aca="false">100*(B2100-B2099)/B2099</f>
        <v>-1.15645488064227</v>
      </c>
      <c r="D2100" s="12" t="n">
        <v>0.916788</v>
      </c>
      <c r="E2100" s="12" t="n">
        <v>-1.267382</v>
      </c>
    </row>
    <row r="2101" customFormat="false" ht="12.75" hidden="false" customHeight="false" outlineLevel="0" collapsed="false">
      <c r="A2101" s="13" t="n">
        <v>37410</v>
      </c>
      <c r="B2101" s="14" t="n">
        <v>7949.9</v>
      </c>
      <c r="C2101" s="10" t="n">
        <f aca="false">100*(B2101-B2100)/B2100</f>
        <v>1.21072465244181</v>
      </c>
      <c r="D2101" s="12" t="n">
        <v>0.997992</v>
      </c>
      <c r="E2101" s="12" t="n">
        <v>1.172866</v>
      </c>
    </row>
    <row r="2102" customFormat="false" ht="12.75" hidden="false" customHeight="false" outlineLevel="0" collapsed="false">
      <c r="A2102" s="13" t="n">
        <v>37411</v>
      </c>
      <c r="B2102" s="14" t="n">
        <v>7899.7</v>
      </c>
      <c r="C2102" s="10" t="n">
        <f aca="false">100*(B2102-B2101)/B2101</f>
        <v>-0.631454483704195</v>
      </c>
      <c r="D2102" s="12" t="n">
        <v>1.04711</v>
      </c>
      <c r="E2102" s="12" t="n">
        <v>-0.780048</v>
      </c>
    </row>
    <row r="2103" customFormat="false" ht="12.75" hidden="false" customHeight="false" outlineLevel="0" collapsed="false">
      <c r="A2103" s="13" t="n">
        <v>37412</v>
      </c>
      <c r="B2103" s="14" t="n">
        <v>7667</v>
      </c>
      <c r="C2103" s="10" t="n">
        <f aca="false">100*(B2103-B2102)/B2102</f>
        <v>-2.94568148157525</v>
      </c>
      <c r="D2103" s="12" t="n">
        <v>1.014582</v>
      </c>
      <c r="E2103" s="12" t="n">
        <v>-2.978001</v>
      </c>
    </row>
    <row r="2104" customFormat="false" ht="12.75" hidden="false" customHeight="false" outlineLevel="0" collapsed="false">
      <c r="A2104" s="13" t="n">
        <v>37413</v>
      </c>
      <c r="B2104" s="14" t="n">
        <v>7619.1</v>
      </c>
      <c r="C2104" s="10" t="n">
        <f aca="false">100*(B2104-B2103)/B2103</f>
        <v>-0.624755445415412</v>
      </c>
      <c r="D2104" s="12" t="n">
        <v>1.804825</v>
      </c>
      <c r="E2104" s="12" t="n">
        <v>-0.626494</v>
      </c>
    </row>
    <row r="2105" customFormat="false" ht="12.75" hidden="false" customHeight="false" outlineLevel="0" collapsed="false">
      <c r="A2105" s="13" t="n">
        <v>37414</v>
      </c>
      <c r="B2105" s="14" t="n">
        <v>7577.5</v>
      </c>
      <c r="C2105" s="10" t="n">
        <f aca="false">100*(B2105-B2104)/B2104</f>
        <v>-0.545996246275812</v>
      </c>
      <c r="D2105" s="12" t="n">
        <v>1.664894</v>
      </c>
      <c r="E2105" s="12" t="n">
        <v>-0.678204</v>
      </c>
    </row>
    <row r="2106" customFormat="false" ht="12.75" hidden="false" customHeight="false" outlineLevel="0" collapsed="false">
      <c r="A2106" s="13" t="n">
        <v>37417</v>
      </c>
      <c r="B2106" s="14" t="n">
        <v>7480.6</v>
      </c>
      <c r="C2106" s="10" t="n">
        <f aca="false">100*(B2106-B2105)/B2105</f>
        <v>-1.27878587924777</v>
      </c>
      <c r="D2106" s="12" t="n">
        <v>1.547532</v>
      </c>
      <c r="E2106" s="12" t="n">
        <v>-1.357882</v>
      </c>
    </row>
    <row r="2107" customFormat="false" ht="12.75" hidden="false" customHeight="false" outlineLevel="0" collapsed="false">
      <c r="A2107" s="13" t="n">
        <v>37418</v>
      </c>
      <c r="B2107" s="14" t="n">
        <v>7483.1</v>
      </c>
      <c r="C2107" s="10" t="n">
        <f aca="false">100*(B2107-B2106)/B2106</f>
        <v>0.0334197791620993</v>
      </c>
      <c r="D2107" s="12" t="n">
        <v>1.580717</v>
      </c>
      <c r="E2107" s="12" t="n">
        <v>-0.020116</v>
      </c>
    </row>
    <row r="2108" customFormat="false" ht="12.75" hidden="false" customHeight="false" outlineLevel="0" collapsed="false">
      <c r="A2108" s="13" t="n">
        <v>37419</v>
      </c>
      <c r="B2108" s="14" t="n">
        <v>7553.9</v>
      </c>
      <c r="C2108" s="10" t="n">
        <f aca="false">100*(B2108-B2107)/B2107</f>
        <v>0.946131950662149</v>
      </c>
      <c r="D2108" s="12" t="n">
        <v>1.427338</v>
      </c>
      <c r="E2108" s="12" t="n">
        <v>0.832635</v>
      </c>
    </row>
    <row r="2109" customFormat="false" ht="12.75" hidden="false" customHeight="false" outlineLevel="0" collapsed="false">
      <c r="A2109" s="13" t="n">
        <v>37420</v>
      </c>
      <c r="B2109" s="14" t="n">
        <v>7387.6</v>
      </c>
      <c r="C2109" s="10" t="n">
        <f aca="false">100*(B2109-B2108)/B2108</f>
        <v>-2.20151180185069</v>
      </c>
      <c r="D2109" s="12" t="n">
        <v>1.360071</v>
      </c>
      <c r="E2109" s="12" t="n">
        <v>-2.313025</v>
      </c>
    </row>
    <row r="2110" customFormat="false" ht="12.75" hidden="false" customHeight="false" outlineLevel="0" collapsed="false">
      <c r="A2110" s="13" t="n">
        <v>37421</v>
      </c>
      <c r="B2110" s="14" t="n">
        <v>7296.5</v>
      </c>
      <c r="C2110" s="10" t="n">
        <f aca="false">100*(B2110-B2109)/B2109</f>
        <v>-1.23314743624452</v>
      </c>
      <c r="D2110" s="12" t="n">
        <v>1.762215</v>
      </c>
      <c r="E2110" s="12" t="n">
        <v>-1.221094</v>
      </c>
    </row>
    <row r="2111" customFormat="false" ht="12.75" hidden="false" customHeight="false" outlineLevel="0" collapsed="false">
      <c r="A2111" s="13" t="n">
        <v>37424</v>
      </c>
      <c r="B2111" s="14" t="n">
        <v>7128.2</v>
      </c>
      <c r="C2111" s="10" t="n">
        <f aca="false">100*(B2111-B2110)/B2110</f>
        <v>-2.30658534914</v>
      </c>
      <c r="D2111" s="12" t="n">
        <v>1.736056</v>
      </c>
      <c r="E2111" s="12" t="n">
        <v>-2.401295</v>
      </c>
    </row>
    <row r="2112" customFormat="false" ht="12.75" hidden="false" customHeight="false" outlineLevel="0" collapsed="false">
      <c r="A2112" s="13" t="n">
        <v>37425</v>
      </c>
      <c r="B2112" s="14" t="n">
        <v>7333</v>
      </c>
      <c r="C2112" s="10" t="n">
        <f aca="false">100*(B2112-B2111)/B2111</f>
        <v>2.8730955921551</v>
      </c>
      <c r="D2112" s="12" t="n">
        <v>2.136797</v>
      </c>
      <c r="E2112" s="12" t="n">
        <v>2.836283</v>
      </c>
    </row>
    <row r="2113" customFormat="false" ht="12.75" hidden="false" customHeight="false" outlineLevel="0" collapsed="false">
      <c r="A2113" s="13" t="n">
        <v>37426</v>
      </c>
      <c r="B2113" s="14" t="n">
        <v>7350.8</v>
      </c>
      <c r="C2113" s="10" t="n">
        <f aca="false">100*(B2113-B2112)/B2112</f>
        <v>0.242738306286652</v>
      </c>
      <c r="D2113" s="12" t="n">
        <v>2.71798</v>
      </c>
      <c r="E2113" s="12" t="n">
        <v>0.012864</v>
      </c>
    </row>
    <row r="2114" customFormat="false" ht="12.75" hidden="false" customHeight="false" outlineLevel="0" collapsed="false">
      <c r="A2114" s="13" t="n">
        <v>37427</v>
      </c>
      <c r="B2114" s="14" t="n">
        <v>7212.7</v>
      </c>
      <c r="C2114" s="10" t="n">
        <f aca="false">100*(B2114-B2113)/B2113</f>
        <v>-1.87870707950156</v>
      </c>
      <c r="D2114" s="12" t="n">
        <v>2.435518</v>
      </c>
      <c r="E2114" s="12" t="n">
        <v>-1.899402</v>
      </c>
    </row>
    <row r="2115" customFormat="false" ht="12.75" hidden="false" customHeight="false" outlineLevel="0" collapsed="false">
      <c r="A2115" s="13" t="n">
        <v>37428</v>
      </c>
      <c r="B2115" s="14" t="n">
        <v>7060.3</v>
      </c>
      <c r="C2115" s="10" t="n">
        <f aca="false">100*(B2115-B2114)/B2114</f>
        <v>-2.11293967584954</v>
      </c>
      <c r="D2115" s="12" t="n">
        <v>2.542843</v>
      </c>
      <c r="E2115" s="12" t="n">
        <v>-2.128182</v>
      </c>
    </row>
    <row r="2116" customFormat="false" ht="12.75" hidden="false" customHeight="false" outlineLevel="0" collapsed="false">
      <c r="A2116" s="13" t="n">
        <v>37431</v>
      </c>
      <c r="B2116" s="14" t="n">
        <v>6925.5</v>
      </c>
      <c r="C2116" s="10" t="n">
        <f aca="false">100*(B2116-B2115)/B2115</f>
        <v>-1.90926731158733</v>
      </c>
      <c r="D2116" s="12" t="n">
        <v>2.729359</v>
      </c>
      <c r="E2116" s="12" t="n">
        <v>-1.967816</v>
      </c>
    </row>
    <row r="2117" customFormat="false" ht="12.75" hidden="false" customHeight="false" outlineLevel="0" collapsed="false">
      <c r="A2117" s="13" t="n">
        <v>37432</v>
      </c>
      <c r="B2117" s="14" t="n">
        <v>6651.4</v>
      </c>
      <c r="C2117" s="10" t="n">
        <f aca="false">100*(B2117-B2116)/B2116</f>
        <v>-3.95783697927948</v>
      </c>
      <c r="D2117" s="12" t="n">
        <v>2.829573</v>
      </c>
      <c r="E2117" s="12" t="n">
        <v>-4.028582</v>
      </c>
    </row>
    <row r="2118" customFormat="false" ht="12.75" hidden="false" customHeight="false" outlineLevel="0" collapsed="false">
      <c r="A2118" s="13" t="n">
        <v>37433</v>
      </c>
      <c r="B2118" s="14" t="n">
        <v>6773.6</v>
      </c>
      <c r="C2118" s="10" t="n">
        <f aca="false">100*(B2118-B2117)/B2117</f>
        <v>1.83720720449831</v>
      </c>
      <c r="D2118" s="12" t="n">
        <v>4.143775</v>
      </c>
      <c r="E2118" s="12" t="n">
        <v>1.837522</v>
      </c>
    </row>
    <row r="2119" customFormat="false" ht="12.75" hidden="false" customHeight="false" outlineLevel="0" collapsed="false">
      <c r="A2119" s="13" t="n">
        <v>37434</v>
      </c>
      <c r="B2119" s="14" t="n">
        <v>6683.4</v>
      </c>
      <c r="C2119" s="10" t="n">
        <f aca="false">100*(B2119-B2118)/B2118</f>
        <v>-1.33164048659503</v>
      </c>
      <c r="D2119" s="12" t="n">
        <v>4.034313</v>
      </c>
      <c r="E2119" s="12" t="n">
        <v>-1.567649</v>
      </c>
    </row>
    <row r="2120" customFormat="false" ht="12.75" hidden="false" customHeight="false" outlineLevel="0" collapsed="false">
      <c r="A2120" s="13" t="n">
        <v>37435</v>
      </c>
      <c r="B2120" s="14" t="n">
        <v>6695.8</v>
      </c>
      <c r="C2120" s="10" t="n">
        <f aca="false">100*(B2120-B2119)/B2119</f>
        <v>0.185534308884708</v>
      </c>
      <c r="D2120" s="12" t="n">
        <v>3.846147</v>
      </c>
      <c r="E2120" s="12" t="n">
        <v>0.190856</v>
      </c>
    </row>
    <row r="2121" customFormat="false" ht="12.75" hidden="false" customHeight="false" outlineLevel="0" collapsed="false">
      <c r="A2121" s="13" t="n">
        <v>37438</v>
      </c>
      <c r="B2121" s="14" t="n">
        <v>6913</v>
      </c>
      <c r="C2121" s="10" t="n">
        <f aca="false">100*(B2121-B2120)/B2120</f>
        <v>3.24382448699184</v>
      </c>
      <c r="D2121" s="12" t="n">
        <v>3.439254</v>
      </c>
      <c r="E2121" s="12" t="n">
        <v>3.124147</v>
      </c>
    </row>
    <row r="2122" customFormat="false" ht="12.75" hidden="false" customHeight="false" outlineLevel="0" collapsed="false">
      <c r="A2122" s="13" t="n">
        <v>37439</v>
      </c>
      <c r="B2122" s="14" t="n">
        <v>6893.6</v>
      </c>
      <c r="C2122" s="10" t="n">
        <f aca="false">100*(B2122-B2121)/B2121</f>
        <v>-0.280630695790534</v>
      </c>
      <c r="D2122" s="12" t="n">
        <v>4.042773</v>
      </c>
      <c r="E2122" s="12" t="n">
        <v>-0.462719</v>
      </c>
    </row>
    <row r="2123" customFormat="false" ht="12.75" hidden="false" customHeight="false" outlineLevel="0" collapsed="false">
      <c r="A2123" s="13" t="n">
        <v>37440</v>
      </c>
      <c r="B2123" s="14" t="n">
        <v>6713.4</v>
      </c>
      <c r="C2123" s="10" t="n">
        <f aca="false">100*(B2123-B2122)/B2122</f>
        <v>-2.61401880004643</v>
      </c>
      <c r="D2123" s="12" t="n">
        <v>3.631185</v>
      </c>
      <c r="E2123" s="12" t="n">
        <v>-2.608917</v>
      </c>
    </row>
    <row r="2124" customFormat="false" ht="12.75" hidden="false" customHeight="false" outlineLevel="0" collapsed="false">
      <c r="A2124" s="13" t="n">
        <v>37441</v>
      </c>
      <c r="B2124" s="14" t="n">
        <v>6592.2</v>
      </c>
      <c r="C2124" s="10" t="n">
        <f aca="false">100*(B2124-B2123)/B2123</f>
        <v>-1.80534453481097</v>
      </c>
      <c r="D2124" s="12" t="n">
        <v>3.920014</v>
      </c>
      <c r="E2124" s="12" t="n">
        <v>-1.809384</v>
      </c>
    </row>
    <row r="2125" customFormat="false" ht="12.75" hidden="false" customHeight="false" outlineLevel="0" collapsed="false">
      <c r="A2125" s="13" t="n">
        <v>37442</v>
      </c>
      <c r="B2125" s="14" t="n">
        <v>6686.6</v>
      </c>
      <c r="C2125" s="10" t="n">
        <f aca="false">100*(B2125-B2124)/B2124</f>
        <v>1.43199538848944</v>
      </c>
      <c r="D2125" s="12" t="n">
        <v>3.82577</v>
      </c>
      <c r="E2125" s="12" t="n">
        <v>1.345878</v>
      </c>
    </row>
    <row r="2126" customFormat="false" ht="12.75" hidden="false" customHeight="false" outlineLevel="0" collapsed="false">
      <c r="A2126" s="13" t="n">
        <v>37445</v>
      </c>
      <c r="B2126" s="14" t="n">
        <v>7078.4</v>
      </c>
      <c r="C2126" s="10" t="n">
        <f aca="false">100*(B2126-B2125)/B2125</f>
        <v>5.85948015433852</v>
      </c>
      <c r="D2126" s="12" t="n">
        <v>3.597198</v>
      </c>
      <c r="E2126" s="12" t="n">
        <v>5.688178</v>
      </c>
    </row>
    <row r="2127" customFormat="false" ht="12.75" hidden="false" customHeight="false" outlineLevel="0" collapsed="false">
      <c r="A2127" s="13" t="n">
        <v>37446</v>
      </c>
      <c r="B2127" s="14" t="n">
        <v>7133.8</v>
      </c>
      <c r="C2127" s="10" t="n">
        <f aca="false">100*(B2127-B2126)/B2126</f>
        <v>0.782662748643769</v>
      </c>
      <c r="D2127" s="12" t="n">
        <v>6.423361</v>
      </c>
      <c r="E2127" s="12" t="n">
        <v>0.545971</v>
      </c>
    </row>
    <row r="2128" customFormat="false" ht="12.75" hidden="false" customHeight="false" outlineLevel="0" collapsed="false">
      <c r="A2128" s="13" t="n">
        <v>37447</v>
      </c>
      <c r="B2128" s="14" t="n">
        <v>6997.7</v>
      </c>
      <c r="C2128" s="10" t="n">
        <f aca="false">100*(B2128-B2127)/B2127</f>
        <v>-1.90781911463737</v>
      </c>
      <c r="D2128" s="12" t="n">
        <v>5.749947</v>
      </c>
      <c r="E2128" s="12" t="n">
        <v>-1.874341</v>
      </c>
    </row>
    <row r="2129" customFormat="false" ht="12.75" hidden="false" customHeight="false" outlineLevel="0" collapsed="false">
      <c r="A2129" s="13" t="n">
        <v>37448</v>
      </c>
      <c r="B2129" s="14" t="n">
        <v>6858.3</v>
      </c>
      <c r="C2129" s="10" t="n">
        <f aca="false">100*(B2129-B2128)/B2128</f>
        <v>-1.99208311302285</v>
      </c>
      <c r="D2129" s="12" t="n">
        <v>5.471766</v>
      </c>
      <c r="E2129" s="12" t="n">
        <v>-1.993437</v>
      </c>
    </row>
    <row r="2130" customFormat="false" ht="12.75" hidden="false" customHeight="false" outlineLevel="0" collapsed="false">
      <c r="A2130" s="13" t="n">
        <v>37449</v>
      </c>
      <c r="B2130" s="14" t="n">
        <v>6637.7</v>
      </c>
      <c r="C2130" s="10" t="n">
        <f aca="false">100*(B2130-B2129)/B2129</f>
        <v>-3.21654054211686</v>
      </c>
      <c r="D2130" s="12" t="n">
        <v>5.270831</v>
      </c>
      <c r="E2130" s="12" t="n">
        <v>-3.279691</v>
      </c>
    </row>
    <row r="2131" customFormat="false" ht="12.75" hidden="false" customHeight="false" outlineLevel="0" collapsed="false">
      <c r="A2131" s="13" t="n">
        <v>37452</v>
      </c>
      <c r="B2131" s="14" t="n">
        <v>6724.6</v>
      </c>
      <c r="C2131" s="10" t="n">
        <f aca="false">100*(B2131-B2130)/B2130</f>
        <v>1.30918842370099</v>
      </c>
      <c r="D2131" s="12" t="n">
        <v>5.765271</v>
      </c>
      <c r="E2131" s="12" t="n">
        <v>1.283571</v>
      </c>
    </row>
    <row r="2132" customFormat="false" ht="12.75" hidden="false" customHeight="false" outlineLevel="0" collapsed="false">
      <c r="A2132" s="13" t="n">
        <v>37453</v>
      </c>
      <c r="B2132" s="14" t="n">
        <v>6420.9</v>
      </c>
      <c r="C2132" s="10" t="n">
        <f aca="false">100*(B2132-B2131)/B2131</f>
        <v>-4.51625375487019</v>
      </c>
      <c r="D2132" s="12" t="n">
        <v>5.300355</v>
      </c>
      <c r="E2132" s="12" t="n">
        <v>-4.71743</v>
      </c>
    </row>
    <row r="2133" customFormat="false" ht="12.75" hidden="false" customHeight="false" outlineLevel="0" collapsed="false">
      <c r="A2133" s="13" t="n">
        <v>37454</v>
      </c>
      <c r="B2133" s="14" t="n">
        <v>6421.2</v>
      </c>
      <c r="C2133" s="10" t="n">
        <f aca="false">100*(B2133-B2132)/B2132</f>
        <v>0.00467224220903895</v>
      </c>
      <c r="D2133" s="12" t="n">
        <v>6.931584</v>
      </c>
      <c r="E2133" s="12" t="n">
        <v>0.100205</v>
      </c>
    </row>
    <row r="2134" customFormat="false" ht="12.75" hidden="false" customHeight="false" outlineLevel="0" collapsed="false">
      <c r="A2134" s="13" t="n">
        <v>37455</v>
      </c>
      <c r="B2134" s="14" t="n">
        <v>6660.6</v>
      </c>
      <c r="C2134" s="10" t="n">
        <f aca="false">100*(B2134-B2133)/B2133</f>
        <v>3.72827508876846</v>
      </c>
      <c r="D2134" s="12" t="n">
        <v>6.171933</v>
      </c>
      <c r="E2134" s="12" t="n">
        <v>3.538072</v>
      </c>
    </row>
    <row r="2135" customFormat="false" ht="12.75" hidden="false" customHeight="false" outlineLevel="0" collapsed="false">
      <c r="A2135" s="13" t="n">
        <v>37456</v>
      </c>
      <c r="B2135" s="14" t="n">
        <v>6751.6</v>
      </c>
      <c r="C2135" s="10" t="n">
        <f aca="false">100*(B2135-B2134)/B2134</f>
        <v>1.36624328138606</v>
      </c>
      <c r="D2135" s="12" t="n">
        <v>6.738796</v>
      </c>
      <c r="E2135" s="12" t="n">
        <v>1.164169</v>
      </c>
    </row>
    <row r="2136" customFormat="false" ht="12.75" hidden="false" customHeight="false" outlineLevel="0" collapsed="false">
      <c r="A2136" s="13" t="n">
        <v>37459</v>
      </c>
      <c r="B2136" s="14" t="n">
        <v>6420.4</v>
      </c>
      <c r="C2136" s="10" t="n">
        <f aca="false">100*(B2136-B2135)/B2135</f>
        <v>-4.90550388056166</v>
      </c>
      <c r="D2136" s="12" t="n">
        <v>6.13442</v>
      </c>
      <c r="E2136" s="12" t="n">
        <v>-4.941984</v>
      </c>
    </row>
    <row r="2137" customFormat="false" ht="12.75" hidden="false" customHeight="false" outlineLevel="0" collapsed="false">
      <c r="A2137" s="13" t="n">
        <v>37460</v>
      </c>
      <c r="B2137" s="14" t="n">
        <v>6251.9</v>
      </c>
      <c r="C2137" s="10" t="n">
        <f aca="false">100*(B2137-B2136)/B2136</f>
        <v>-2.6244470749486</v>
      </c>
      <c r="D2137" s="12" t="n">
        <v>7.886087</v>
      </c>
      <c r="E2137" s="12" t="n">
        <v>-2.514972</v>
      </c>
    </row>
    <row r="2138" customFormat="false" ht="12.75" hidden="false" customHeight="false" outlineLevel="0" collapsed="false">
      <c r="A2138" s="13" t="n">
        <v>37461</v>
      </c>
      <c r="B2138" s="14" t="n">
        <v>6158.6</v>
      </c>
      <c r="C2138" s="10" t="n">
        <f aca="false">100*(B2138-B2137)/B2137</f>
        <v>-1.49234632671667</v>
      </c>
      <c r="D2138" s="12" t="n">
        <v>7.644329</v>
      </c>
      <c r="E2138" s="12" t="n">
        <v>-1.606955</v>
      </c>
    </row>
    <row r="2139" customFormat="false" ht="12.75" hidden="false" customHeight="false" outlineLevel="0" collapsed="false">
      <c r="A2139" s="13" t="n">
        <v>37462</v>
      </c>
      <c r="B2139" s="14" t="n">
        <v>6004.5</v>
      </c>
      <c r="C2139" s="10" t="n">
        <f aca="false">100*(B2139-B2138)/B2138</f>
        <v>-2.50219205663625</v>
      </c>
      <c r="D2139" s="12" t="n">
        <v>7.058864</v>
      </c>
      <c r="E2139" s="12" t="n">
        <v>-2.598671</v>
      </c>
    </row>
    <row r="2140" customFormat="false" ht="12.75" hidden="false" customHeight="false" outlineLevel="0" collapsed="false">
      <c r="A2140" s="13" t="n">
        <v>37463</v>
      </c>
      <c r="B2140" s="14" t="n">
        <v>6310.1</v>
      </c>
      <c r="C2140" s="10" t="n">
        <f aca="false">100*(B2140-B2139)/B2139</f>
        <v>5.0895161961862</v>
      </c>
      <c r="D2140" s="12" t="n">
        <v>6.953422</v>
      </c>
      <c r="E2140" s="12" t="n">
        <v>5.052807</v>
      </c>
    </row>
    <row r="2141" customFormat="false" ht="12.75" hidden="false" customHeight="false" outlineLevel="0" collapsed="false">
      <c r="A2141" s="13" t="n">
        <v>37466</v>
      </c>
      <c r="B2141" s="14" t="n">
        <v>6303.4</v>
      </c>
      <c r="C2141" s="10" t="n">
        <f aca="false">100*(B2141-B2140)/B2140</f>
        <v>-0.106178982900441</v>
      </c>
      <c r="D2141" s="12" t="n">
        <v>8.721983</v>
      </c>
      <c r="E2141" s="12" t="n">
        <v>-0.412341</v>
      </c>
    </row>
    <row r="2142" customFormat="false" ht="12.75" hidden="false" customHeight="false" outlineLevel="0" collapsed="false">
      <c r="A2142" s="13" t="n">
        <v>37467</v>
      </c>
      <c r="B2142" s="14" t="n">
        <v>6659.8</v>
      </c>
      <c r="C2142" s="10" t="n">
        <f aca="false">100*(B2142-B2141)/B2141</f>
        <v>5.65409144271347</v>
      </c>
      <c r="D2142" s="12" t="n">
        <v>7.775019</v>
      </c>
      <c r="E2142" s="12" t="n">
        <v>5.697818</v>
      </c>
    </row>
    <row r="2143" customFormat="false" ht="12.75" hidden="false" customHeight="false" outlineLevel="0" collapsed="false">
      <c r="A2143" s="13" t="n">
        <v>37468</v>
      </c>
      <c r="B2143" s="14" t="n">
        <v>6322.3</v>
      </c>
      <c r="C2143" s="10" t="n">
        <f aca="false">100*(B2143-B2142)/B2142</f>
        <v>-5.06771975134388</v>
      </c>
      <c r="D2143" s="12" t="n">
        <v>10.13796</v>
      </c>
      <c r="E2143" s="12" t="n">
        <v>-5.334662</v>
      </c>
    </row>
    <row r="2144" customFormat="false" ht="12.75" hidden="false" customHeight="false" outlineLevel="0" collapsed="false">
      <c r="A2144" s="13" t="n">
        <v>37469</v>
      </c>
      <c r="B2144" s="14" t="n">
        <v>6249.3</v>
      </c>
      <c r="C2144" s="10" t="n">
        <f aca="false">100*(B2144-B2143)/B2143</f>
        <v>-1.15464308874935</v>
      </c>
      <c r="D2144" s="12" t="n">
        <v>11.83545</v>
      </c>
      <c r="E2144" s="12" t="n">
        <v>-0.937104</v>
      </c>
    </row>
    <row r="2145" customFormat="false" ht="12.75" hidden="false" customHeight="false" outlineLevel="0" collapsed="false">
      <c r="A2145" s="13" t="n">
        <v>37470</v>
      </c>
      <c r="B2145" s="14" t="n">
        <v>6074.9</v>
      </c>
      <c r="C2145" s="10" t="n">
        <f aca="false">100*(B2145-B2144)/B2144</f>
        <v>-2.79071255980671</v>
      </c>
      <c r="D2145" s="12" t="n">
        <v>10.60539</v>
      </c>
      <c r="E2145" s="12" t="n">
        <v>-2.95669</v>
      </c>
    </row>
    <row r="2146" customFormat="false" ht="12.75" hidden="false" customHeight="false" outlineLevel="0" collapsed="false">
      <c r="A2146" s="13" t="n">
        <v>37473</v>
      </c>
      <c r="B2146" s="14" t="n">
        <v>6114.1</v>
      </c>
      <c r="C2146" s="10" t="n">
        <f aca="false">100*(B2146-B2145)/B2145</f>
        <v>0.645278111573865</v>
      </c>
      <c r="D2146" s="12" t="n">
        <v>10.2947</v>
      </c>
      <c r="E2146" s="12" t="n">
        <v>0.625987</v>
      </c>
    </row>
    <row r="2147" customFormat="false" ht="12.75" hidden="false" customHeight="false" outlineLevel="0" collapsed="false">
      <c r="A2147" s="13" t="n">
        <v>37474</v>
      </c>
      <c r="B2147" s="14" t="n">
        <v>5963.2</v>
      </c>
      <c r="C2147" s="10" t="n">
        <f aca="false">100*(B2147-B2146)/B2146</f>
        <v>-2.46806561881553</v>
      </c>
      <c r="D2147" s="12" t="n">
        <v>9.191262</v>
      </c>
      <c r="E2147" s="12" t="n">
        <v>-2.637584</v>
      </c>
    </row>
    <row r="2148" customFormat="false" ht="12.75" hidden="false" customHeight="false" outlineLevel="0" collapsed="false">
      <c r="A2148" s="13" t="n">
        <v>37475</v>
      </c>
      <c r="B2148" s="14" t="n">
        <v>6168.6</v>
      </c>
      <c r="C2148" s="10" t="n">
        <f aca="false">100*(B2148-B2147)/B2147</f>
        <v>3.44445935068421</v>
      </c>
      <c r="D2148" s="12" t="n">
        <v>8.864036</v>
      </c>
      <c r="E2148" s="12" t="n">
        <v>3.457908</v>
      </c>
    </row>
    <row r="2149" customFormat="false" ht="12.75" hidden="false" customHeight="false" outlineLevel="0" collapsed="false">
      <c r="A2149" s="13" t="n">
        <v>37476</v>
      </c>
      <c r="B2149" s="14" t="n">
        <v>6091.7</v>
      </c>
      <c r="C2149" s="10" t="n">
        <f aca="false">100*(B2149-B2148)/B2148</f>
        <v>-1.24663618973512</v>
      </c>
      <c r="D2149" s="12" t="n">
        <v>9.069781</v>
      </c>
      <c r="E2149" s="12" t="n">
        <v>-1.498839</v>
      </c>
    </row>
    <row r="2150" customFormat="false" ht="12.75" hidden="false" customHeight="false" outlineLevel="0" collapsed="false">
      <c r="A2150" s="13" t="n">
        <v>37477</v>
      </c>
      <c r="B2150" s="14" t="n">
        <v>6396.1</v>
      </c>
      <c r="C2150" s="10" t="n">
        <f aca="false">100*(B2150-B2149)/B2149</f>
        <v>4.99696308091338</v>
      </c>
      <c r="D2150" s="12" t="n">
        <v>8.289257</v>
      </c>
      <c r="E2150" s="12" t="n">
        <v>5.038081</v>
      </c>
    </row>
    <row r="2151" customFormat="false" ht="12.75" hidden="false" customHeight="false" outlineLevel="0" collapsed="false">
      <c r="A2151" s="13" t="n">
        <v>37480</v>
      </c>
      <c r="B2151" s="14" t="n">
        <v>6400.3</v>
      </c>
      <c r="C2151" s="10" t="n">
        <f aca="false">100*(B2151-B2150)/B2150</f>
        <v>0.0656650146182802</v>
      </c>
      <c r="D2151" s="12" t="n">
        <v>9.89149</v>
      </c>
      <c r="E2151" s="12" t="n">
        <v>-0.207399</v>
      </c>
    </row>
    <row r="2152" customFormat="false" ht="12.75" hidden="false" customHeight="false" outlineLevel="0" collapsed="false">
      <c r="A2152" s="13" t="n">
        <v>37481</v>
      </c>
      <c r="B2152" s="14" t="n">
        <v>6221.1</v>
      </c>
      <c r="C2152" s="10" t="n">
        <f aca="false">100*(B2152-B2151)/B2151</f>
        <v>-2.79986875615205</v>
      </c>
      <c r="D2152" s="12" t="n">
        <v>8.799212</v>
      </c>
      <c r="E2152" s="12" t="n">
        <v>-2.763913</v>
      </c>
    </row>
    <row r="2153" customFormat="false" ht="12.75" hidden="false" customHeight="false" outlineLevel="0" collapsed="false">
      <c r="A2153" s="13" t="n">
        <v>37482</v>
      </c>
      <c r="B2153" s="14" t="n">
        <v>6271.4</v>
      </c>
      <c r="C2153" s="10" t="n">
        <f aca="false">100*(B2153-B2152)/B2152</f>
        <v>0.808538682869577</v>
      </c>
      <c r="D2153" s="12" t="n">
        <v>8.584142</v>
      </c>
      <c r="E2153" s="12" t="n">
        <v>0.818807</v>
      </c>
    </row>
    <row r="2154" customFormat="false" ht="12.75" hidden="false" customHeight="false" outlineLevel="0" collapsed="false">
      <c r="A2154" s="13" t="n">
        <v>37484</v>
      </c>
      <c r="B2154" s="14" t="n">
        <v>6104.6</v>
      </c>
      <c r="C2154" s="10" t="n">
        <f aca="false">100*(B2154-B2153)/B2153</f>
        <v>-2.65969321044742</v>
      </c>
      <c r="D2154" s="12" t="n">
        <v>7.702442</v>
      </c>
      <c r="E2154" s="12" t="n">
        <v>-2.834705</v>
      </c>
    </row>
    <row r="2155" customFormat="false" ht="12.75" hidden="false" customHeight="false" outlineLevel="0" collapsed="false">
      <c r="A2155" s="13" t="n">
        <v>37487</v>
      </c>
      <c r="B2155" s="14" t="n">
        <v>6326.6</v>
      </c>
      <c r="C2155" s="10" t="n">
        <f aca="false">100*(B2155-B2154)/B2154</f>
        <v>3.63660190675884</v>
      </c>
      <c r="D2155" s="12" t="n">
        <v>7.651136</v>
      </c>
      <c r="E2155" s="12" t="n">
        <v>3.660156</v>
      </c>
    </row>
    <row r="2156" customFormat="false" ht="12.75" hidden="false" customHeight="false" outlineLevel="0" collapsed="false">
      <c r="A2156" s="13" t="n">
        <v>37488</v>
      </c>
      <c r="B2156" s="14" t="n">
        <v>6583</v>
      </c>
      <c r="C2156" s="10" t="n">
        <f aca="false">100*(B2156-B2155)/B2155</f>
        <v>4.05272974425441</v>
      </c>
      <c r="D2156" s="12" t="n">
        <v>8.137279</v>
      </c>
      <c r="E2156" s="12" t="n">
        <v>3.789724</v>
      </c>
    </row>
    <row r="2157" customFormat="false" ht="12.75" hidden="false" customHeight="false" outlineLevel="0" collapsed="false">
      <c r="A2157" s="13" t="n">
        <v>37489</v>
      </c>
      <c r="B2157" s="14" t="n">
        <v>6466.3</v>
      </c>
      <c r="C2157" s="10" t="n">
        <f aca="false">100*(B2157-B2156)/B2156</f>
        <v>-1.77274798723986</v>
      </c>
      <c r="D2157" s="12" t="n">
        <v>8.663971</v>
      </c>
      <c r="E2157" s="12" t="n">
        <v>-1.898209</v>
      </c>
    </row>
    <row r="2158" customFormat="false" ht="12.75" hidden="false" customHeight="false" outlineLevel="0" collapsed="false">
      <c r="A2158" s="13" t="n">
        <v>37490</v>
      </c>
      <c r="B2158" s="14" t="n">
        <v>6528.1</v>
      </c>
      <c r="C2158" s="10" t="n">
        <f aca="false">100*(B2158-B2157)/B2157</f>
        <v>0.955724293645519</v>
      </c>
      <c r="D2158" s="12" t="n">
        <v>8.064029</v>
      </c>
      <c r="E2158" s="12" t="n">
        <v>1.028424</v>
      </c>
    </row>
    <row r="2159" customFormat="false" ht="12.75" hidden="false" customHeight="false" outlineLevel="0" collapsed="false">
      <c r="A2159" s="13" t="n">
        <v>37491</v>
      </c>
      <c r="B2159" s="14" t="n">
        <v>6678.8</v>
      </c>
      <c r="C2159" s="10" t="n">
        <f aca="false">100*(B2159-B2158)/B2158</f>
        <v>2.30848179409016</v>
      </c>
      <c r="D2159" s="12" t="n">
        <v>7.279749</v>
      </c>
      <c r="E2159" s="12" t="n">
        <v>2.153347</v>
      </c>
    </row>
    <row r="2160" customFormat="false" ht="12.75" hidden="false" customHeight="false" outlineLevel="0" collapsed="false">
      <c r="A2160" s="13" t="n">
        <v>37494</v>
      </c>
      <c r="B2160" s="14" t="n">
        <v>6590.1</v>
      </c>
      <c r="C2160" s="10" t="n">
        <f aca="false">100*(B2160-B2159)/B2159</f>
        <v>-1.32808288914176</v>
      </c>
      <c r="D2160" s="12" t="n">
        <v>6.939395</v>
      </c>
      <c r="E2160" s="12" t="n">
        <v>-1.461487</v>
      </c>
    </row>
    <row r="2161" customFormat="false" ht="12.75" hidden="false" customHeight="false" outlineLevel="0" collapsed="false">
      <c r="A2161" s="13" t="n">
        <v>37495</v>
      </c>
      <c r="B2161" s="14" t="n">
        <v>6534.1</v>
      </c>
      <c r="C2161" s="10" t="n">
        <f aca="false">100*(B2161-B2160)/B2160</f>
        <v>-0.849759487716423</v>
      </c>
      <c r="D2161" s="12" t="n">
        <v>6.389666</v>
      </c>
      <c r="E2161" s="12" t="n">
        <v>-0.833252</v>
      </c>
    </row>
    <row r="2162" customFormat="false" ht="12.75" hidden="false" customHeight="false" outlineLevel="0" collapsed="false">
      <c r="A2162" s="13" t="n">
        <v>37496</v>
      </c>
      <c r="B2162" s="14" t="n">
        <v>6703.1</v>
      </c>
      <c r="C2162" s="10" t="n">
        <f aca="false">100*(B2162-B2161)/B2161</f>
        <v>2.58643118409574</v>
      </c>
      <c r="D2162" s="12" t="n">
        <v>5.759366</v>
      </c>
      <c r="E2162" s="12" t="n">
        <v>2.500282</v>
      </c>
    </row>
    <row r="2163" customFormat="false" ht="12.75" hidden="false" customHeight="false" outlineLevel="0" collapsed="false">
      <c r="A2163" s="13" t="n">
        <v>37497</v>
      </c>
      <c r="B2163" s="14" t="n">
        <v>6472.7</v>
      </c>
      <c r="C2163" s="10" t="n">
        <f aca="false">100*(B2163-B2162)/B2162</f>
        <v>-3.43721561665499</v>
      </c>
      <c r="D2163" s="12" t="n">
        <v>5.751646</v>
      </c>
      <c r="E2163" s="12" t="n">
        <v>-3.622894</v>
      </c>
    </row>
    <row r="2164" customFormat="false" ht="12.75" hidden="false" customHeight="false" outlineLevel="0" collapsed="false">
      <c r="A2164" s="13" t="n">
        <v>37498</v>
      </c>
      <c r="B2164" s="14" t="n">
        <v>6370.9</v>
      </c>
      <c r="C2164" s="10" t="n">
        <f aca="false">100*(B2164-B2163)/B2163</f>
        <v>-1.57275943578414</v>
      </c>
      <c r="D2164" s="12" t="n">
        <v>6.426436</v>
      </c>
      <c r="E2164" s="12" t="n">
        <v>-1.481454</v>
      </c>
    </row>
    <row r="2165" customFormat="false" ht="12.75" hidden="false" customHeight="false" outlineLevel="0" collapsed="false">
      <c r="A2165" s="13" t="n">
        <v>37501</v>
      </c>
      <c r="B2165" s="14" t="n">
        <v>6435.7</v>
      </c>
      <c r="C2165" s="10" t="n">
        <f aca="false">100*(B2165-B2164)/B2164</f>
        <v>1.01712473904786</v>
      </c>
      <c r="D2165" s="12" t="n">
        <v>5.940746</v>
      </c>
      <c r="E2165" s="12" t="n">
        <v>0.903753</v>
      </c>
    </row>
    <row r="2166" customFormat="false" ht="12.75" hidden="false" customHeight="false" outlineLevel="0" collapsed="false">
      <c r="A2166" s="13" t="n">
        <v>37502</v>
      </c>
      <c r="B2166" s="14" t="n">
        <v>6341.3</v>
      </c>
      <c r="C2166" s="10" t="n">
        <f aca="false">100*(B2166-B2165)/B2165</f>
        <v>-1.46681790636605</v>
      </c>
      <c r="D2166" s="12" t="n">
        <v>5.373534</v>
      </c>
      <c r="E2166" s="12" t="n">
        <v>-1.619141</v>
      </c>
    </row>
    <row r="2167" customFormat="false" ht="12.75" hidden="false" customHeight="false" outlineLevel="0" collapsed="false">
      <c r="A2167" s="13" t="n">
        <v>37503</v>
      </c>
      <c r="B2167" s="14" t="n">
        <v>6141.9</v>
      </c>
      <c r="C2167" s="10" t="n">
        <f aca="false">100*(B2167-B2166)/B2166</f>
        <v>-3.1444656458455</v>
      </c>
      <c r="D2167" s="12" t="n">
        <v>5.049662</v>
      </c>
      <c r="E2167" s="12" t="n">
        <v>-3.154443</v>
      </c>
    </row>
    <row r="2168" customFormat="false" ht="12.75" hidden="false" customHeight="false" outlineLevel="0" collapsed="false">
      <c r="A2168" s="13" t="n">
        <v>37504</v>
      </c>
      <c r="B2168" s="14" t="n">
        <v>6165.1</v>
      </c>
      <c r="C2168" s="10" t="n">
        <f aca="false">100*(B2168-B2167)/B2167</f>
        <v>0.377733274719561</v>
      </c>
      <c r="D2168" s="12" t="n">
        <v>5.489291</v>
      </c>
      <c r="E2168" s="12" t="n">
        <v>0.362384</v>
      </c>
    </row>
    <row r="2169" customFormat="false" ht="12.75" hidden="false" customHeight="false" outlineLevel="0" collapsed="false">
      <c r="A2169" s="13" t="n">
        <v>37505</v>
      </c>
      <c r="B2169" s="14" t="n">
        <v>6080.4</v>
      </c>
      <c r="C2169" s="10" t="n">
        <f aca="false">100*(B2169-B2168)/B2168</f>
        <v>-1.37386254886378</v>
      </c>
      <c r="D2169" s="12" t="n">
        <v>4.90534</v>
      </c>
      <c r="E2169" s="12" t="n">
        <v>-1.543221</v>
      </c>
    </row>
    <row r="2170" customFormat="false" ht="12.75" hidden="false" customHeight="false" outlineLevel="0" collapsed="false">
      <c r="A2170" s="13" t="n">
        <v>37508</v>
      </c>
      <c r="B2170" s="14" t="n">
        <v>6261.6</v>
      </c>
      <c r="C2170" s="10" t="n">
        <f aca="false">100*(B2170-B2169)/B2169</f>
        <v>2.98006710084864</v>
      </c>
      <c r="D2170" s="12" t="n">
        <v>4.610793</v>
      </c>
      <c r="E2170" s="12" t="n">
        <v>2.951754</v>
      </c>
    </row>
    <row r="2171" customFormat="false" ht="12.75" hidden="false" customHeight="false" outlineLevel="0" collapsed="false">
      <c r="A2171" s="13" t="n">
        <v>37509</v>
      </c>
      <c r="B2171" s="14" t="n">
        <v>6143.3</v>
      </c>
      <c r="C2171" s="10" t="n">
        <f aca="false">100*(B2171-B2170)/B2170</f>
        <v>-1.88929347131724</v>
      </c>
      <c r="D2171" s="12" t="n">
        <v>4.977497</v>
      </c>
      <c r="E2171" s="12" t="n">
        <v>-2.100256</v>
      </c>
    </row>
    <row r="2172" customFormat="false" ht="12.75" hidden="false" customHeight="false" outlineLevel="0" collapsed="false">
      <c r="A2172" s="13" t="n">
        <v>37510</v>
      </c>
      <c r="B2172" s="14" t="n">
        <v>6295.7</v>
      </c>
      <c r="C2172" s="10" t="n">
        <f aca="false">100*(B2172-B2171)/B2171</f>
        <v>2.48075138769065</v>
      </c>
      <c r="D2172" s="12" t="n">
        <v>4.876014</v>
      </c>
      <c r="E2172" s="12" t="n">
        <v>2.531493</v>
      </c>
    </row>
    <row r="2173" customFormat="false" ht="12.75" hidden="false" customHeight="false" outlineLevel="0" collapsed="false">
      <c r="A2173" s="13" t="n">
        <v>37511</v>
      </c>
      <c r="B2173" s="14" t="n">
        <v>6492</v>
      </c>
      <c r="C2173" s="10" t="n">
        <f aca="false">100*(B2173-B2172)/B2172</f>
        <v>3.11800117540544</v>
      </c>
      <c r="D2173" s="12" t="n">
        <v>4.984112</v>
      </c>
      <c r="E2173" s="12" t="n">
        <v>2.910808</v>
      </c>
    </row>
    <row r="2174" customFormat="false" ht="12.75" hidden="false" customHeight="false" outlineLevel="0" collapsed="false">
      <c r="A2174" s="13" t="n">
        <v>37512</v>
      </c>
      <c r="B2174" s="14" t="n">
        <v>6251.1</v>
      </c>
      <c r="C2174" s="10" t="n">
        <f aca="false">100*(B2174-B2173)/B2173</f>
        <v>-3.71072088724584</v>
      </c>
      <c r="D2174" s="12" t="n">
        <v>5.284647</v>
      </c>
      <c r="E2174" s="12" t="n">
        <v>-3.833705</v>
      </c>
    </row>
    <row r="2175" customFormat="false" ht="12.75" hidden="false" customHeight="false" outlineLevel="0" collapsed="false">
      <c r="A2175" s="13" t="n">
        <v>37515</v>
      </c>
      <c r="B2175" s="14" t="n">
        <v>6141.3</v>
      </c>
      <c r="C2175" s="10" t="n">
        <f aca="false">100*(B2175-B2174)/B2174</f>
        <v>-1.75649085760906</v>
      </c>
      <c r="D2175" s="12" t="n">
        <v>6.168308</v>
      </c>
      <c r="E2175" s="12" t="n">
        <v>-1.643604</v>
      </c>
    </row>
    <row r="2176" customFormat="false" ht="12.75" hidden="false" customHeight="false" outlineLevel="0" collapsed="false">
      <c r="A2176" s="13" t="n">
        <v>37516</v>
      </c>
      <c r="B2176" s="14" t="n">
        <v>6087</v>
      </c>
      <c r="C2176" s="10" t="n">
        <f aca="false">100*(B2176-B2175)/B2175</f>
        <v>-0.8841776171169</v>
      </c>
      <c r="D2176" s="12" t="n">
        <v>5.762158</v>
      </c>
      <c r="E2176" s="12" t="n">
        <v>-0.998173</v>
      </c>
    </row>
    <row r="2177" customFormat="false" ht="12.75" hidden="false" customHeight="false" outlineLevel="0" collapsed="false">
      <c r="A2177" s="13" t="n">
        <v>37517</v>
      </c>
      <c r="B2177" s="14" t="n">
        <v>6082</v>
      </c>
      <c r="C2177" s="10" t="n">
        <f aca="false">100*(B2177-B2176)/B2176</f>
        <v>-0.0821422704123542</v>
      </c>
      <c r="D2177" s="12" t="n">
        <v>5.23302</v>
      </c>
      <c r="E2177" s="12" t="n">
        <v>-0.177453</v>
      </c>
    </row>
    <row r="2178" customFormat="false" ht="12.75" hidden="false" customHeight="false" outlineLevel="0" collapsed="false">
      <c r="A2178" s="13" t="n">
        <v>37518</v>
      </c>
      <c r="B2178" s="14" t="n">
        <v>5905.5</v>
      </c>
      <c r="C2178" s="10" t="n">
        <f aca="false">100*(B2178-B2177)/B2177</f>
        <v>-2.90200591910556</v>
      </c>
      <c r="D2178" s="12" t="n">
        <v>4.668252</v>
      </c>
      <c r="E2178" s="12" t="n">
        <v>-3.002307</v>
      </c>
    </row>
    <row r="2179" customFormat="false" ht="12.75" hidden="false" customHeight="false" outlineLevel="0" collapsed="false">
      <c r="A2179" s="13" t="n">
        <v>37519</v>
      </c>
      <c r="B2179" s="14" t="n">
        <v>5819</v>
      </c>
      <c r="C2179" s="10" t="n">
        <f aca="false">100*(B2179-B2178)/B2178</f>
        <v>-1.46473626280586</v>
      </c>
      <c r="D2179" s="12" t="n">
        <v>5.058282</v>
      </c>
      <c r="E2179" s="12" t="n">
        <v>-1.454713</v>
      </c>
    </row>
    <row r="2180" customFormat="false" ht="12.75" hidden="false" customHeight="false" outlineLevel="0" collapsed="false">
      <c r="A2180" s="13" t="n">
        <v>37522</v>
      </c>
      <c r="B2180" s="14" t="n">
        <v>5761.1</v>
      </c>
      <c r="C2180" s="10" t="n">
        <f aca="false">100*(B2180-B2179)/B2179</f>
        <v>-0.995016325829174</v>
      </c>
      <c r="D2180" s="12" t="n">
        <v>4.720067</v>
      </c>
      <c r="E2180" s="12" t="n">
        <v>-1.099043</v>
      </c>
    </row>
    <row r="2181" customFormat="false" ht="12.75" hidden="false" customHeight="false" outlineLevel="0" collapsed="false">
      <c r="A2181" s="13" t="n">
        <v>37523</v>
      </c>
      <c r="B2181" s="14" t="n">
        <v>5580.1</v>
      </c>
      <c r="C2181" s="10" t="n">
        <f aca="false">100*(B2181-B2180)/B2180</f>
        <v>-3.14176112200795</v>
      </c>
      <c r="D2181" s="12" t="n">
        <v>4.330165</v>
      </c>
      <c r="E2181" s="12" t="n">
        <v>-3.226495</v>
      </c>
    </row>
    <row r="2182" customFormat="false" ht="12.75" hidden="false" customHeight="false" outlineLevel="0" collapsed="false">
      <c r="A2182" s="13" t="n">
        <v>37524</v>
      </c>
      <c r="B2182" s="14" t="n">
        <v>5390.9</v>
      </c>
      <c r="C2182" s="10" t="n">
        <f aca="false">100*(B2182-B2181)/B2181</f>
        <v>-3.39062023978066</v>
      </c>
      <c r="D2182" s="12" t="n">
        <v>4.897034</v>
      </c>
      <c r="E2182" s="12" t="n">
        <v>-3.394743</v>
      </c>
    </row>
    <row r="2183" customFormat="false" ht="12.75" hidden="false" customHeight="false" outlineLevel="0" collapsed="false">
      <c r="A2183" s="13" t="n">
        <v>37525</v>
      </c>
      <c r="B2183" s="14" t="n">
        <v>5447.4</v>
      </c>
      <c r="C2183" s="10" t="n">
        <f aca="false">100*(B2183-B2182)/B2182</f>
        <v>1.04806247565342</v>
      </c>
      <c r="D2183" s="12" t="n">
        <v>5.510041</v>
      </c>
      <c r="E2183" s="12" t="n">
        <v>1.000499</v>
      </c>
    </row>
    <row r="2184" customFormat="false" ht="12.75" hidden="false" customHeight="false" outlineLevel="0" collapsed="false">
      <c r="A2184" s="13" t="n">
        <v>37526</v>
      </c>
      <c r="B2184" s="14" t="n">
        <v>5682.4</v>
      </c>
      <c r="C2184" s="10" t="n">
        <f aca="false">100*(B2184-B2183)/B2183</f>
        <v>4.31398465322906</v>
      </c>
      <c r="D2184" s="12" t="n">
        <v>5.009974</v>
      </c>
      <c r="E2184" s="12" t="n">
        <v>4.11707</v>
      </c>
    </row>
    <row r="2185" customFormat="false" ht="12.75" hidden="false" customHeight="false" outlineLevel="0" collapsed="false">
      <c r="A2185" s="13" t="n">
        <v>37529</v>
      </c>
      <c r="B2185" s="14" t="n">
        <v>5630.6</v>
      </c>
      <c r="C2185" s="10" t="n">
        <f aca="false">100*(B2185-B2184)/B2184</f>
        <v>-0.911586653526666</v>
      </c>
      <c r="D2185" s="12" t="n">
        <v>6.148215</v>
      </c>
      <c r="E2185" s="12" t="n">
        <v>-1.107561</v>
      </c>
    </row>
    <row r="2186" customFormat="false" ht="12.75" hidden="false" customHeight="false" outlineLevel="0" collapsed="false">
      <c r="A2186" s="13" t="n">
        <v>37530</v>
      </c>
      <c r="B2186" s="14" t="n">
        <v>5431.7</v>
      </c>
      <c r="C2186" s="10" t="n">
        <f aca="false">100*(B2186-B2185)/B2185</f>
        <v>-3.53248321670871</v>
      </c>
      <c r="D2186" s="12" t="n">
        <v>5.598107</v>
      </c>
      <c r="E2186" s="12" t="n">
        <v>-3.481337</v>
      </c>
    </row>
    <row r="2187" customFormat="false" ht="12.75" hidden="false" customHeight="false" outlineLevel="0" collapsed="false">
      <c r="A2187" s="13" t="n">
        <v>37531</v>
      </c>
      <c r="B2187" s="14" t="n">
        <v>5368.6</v>
      </c>
      <c r="C2187" s="10" t="n">
        <f aca="false">100*(B2187-B2186)/B2186</f>
        <v>-1.16169891562493</v>
      </c>
      <c r="D2187" s="12" t="n">
        <v>6.190598</v>
      </c>
      <c r="E2187" s="12" t="n">
        <v>-1.1512</v>
      </c>
    </row>
    <row r="2188" customFormat="false" ht="12.75" hidden="false" customHeight="false" outlineLevel="0" collapsed="false">
      <c r="A2188" s="13" t="n">
        <v>37532</v>
      </c>
      <c r="B2188" s="14" t="n">
        <v>5614.4</v>
      </c>
      <c r="C2188" s="10" t="n">
        <f aca="false">100*(B2188-B2187)/B2187</f>
        <v>4.57847483515254</v>
      </c>
      <c r="D2188" s="12" t="n">
        <v>5.645456</v>
      </c>
      <c r="E2188" s="12" t="n">
        <v>4.44954</v>
      </c>
    </row>
    <row r="2189" customFormat="false" ht="12.75" hidden="false" customHeight="false" outlineLevel="0" collapsed="false">
      <c r="A2189" s="13" t="n">
        <v>37533</v>
      </c>
      <c r="B2189" s="14" t="n">
        <v>5551.7</v>
      </c>
      <c r="C2189" s="10" t="n">
        <f aca="false">100*(B2189-B2188)/B2188</f>
        <v>-1.11677115987461</v>
      </c>
      <c r="D2189" s="12" t="n">
        <v>6.994007</v>
      </c>
      <c r="E2189" s="12" t="n">
        <v>-1.37428</v>
      </c>
    </row>
    <row r="2190" customFormat="false" ht="12.75" hidden="false" customHeight="false" outlineLevel="0" collapsed="false">
      <c r="A2190" s="13" t="n">
        <v>37536</v>
      </c>
      <c r="B2190" s="14" t="n">
        <v>5499.2</v>
      </c>
      <c r="C2190" s="10" t="n">
        <f aca="false">100*(B2190-B2189)/B2189</f>
        <v>-0.945656285462111</v>
      </c>
      <c r="D2190" s="12" t="n">
        <v>6.413558</v>
      </c>
      <c r="E2190" s="12" t="n">
        <v>-0.881539</v>
      </c>
    </row>
    <row r="2191" customFormat="false" ht="12.75" hidden="false" customHeight="false" outlineLevel="0" collapsed="false">
      <c r="A2191" s="13" t="n">
        <v>37537</v>
      </c>
      <c r="B2191" s="14" t="n">
        <v>5464.3</v>
      </c>
      <c r="C2191" s="10" t="n">
        <f aca="false">100*(B2191-B2190)/B2190</f>
        <v>-0.634637765493156</v>
      </c>
      <c r="D2191" s="12" t="n">
        <v>5.788758</v>
      </c>
      <c r="E2191" s="12" t="n">
        <v>-0.712622</v>
      </c>
    </row>
    <row r="2192" customFormat="false" ht="12.75" hidden="false" customHeight="false" outlineLevel="0" collapsed="false">
      <c r="A2192" s="13" t="n">
        <v>37538</v>
      </c>
      <c r="B2192" s="14" t="n">
        <v>5454.1</v>
      </c>
      <c r="C2192" s="10" t="n">
        <f aca="false">100*(B2192-B2191)/B2191</f>
        <v>-0.18666617865051</v>
      </c>
      <c r="D2192" s="12" t="n">
        <v>5.208159</v>
      </c>
      <c r="E2192" s="12" t="n">
        <v>-0.270594</v>
      </c>
    </row>
    <row r="2193" customFormat="false" ht="12.75" hidden="false" customHeight="false" outlineLevel="0" collapsed="false">
      <c r="A2193" s="13" t="n">
        <v>37539</v>
      </c>
      <c r="B2193" s="14" t="n">
        <v>5364.5</v>
      </c>
      <c r="C2193" s="10" t="n">
        <f aca="false">100*(B2193-B2192)/B2192</f>
        <v>-1.64280082873435</v>
      </c>
      <c r="D2193" s="12" t="n">
        <v>4.650351</v>
      </c>
      <c r="E2193" s="12" t="n">
        <v>-1.733741</v>
      </c>
    </row>
    <row r="2194" customFormat="false" ht="12.75" hidden="false" customHeight="false" outlineLevel="0" collapsed="false">
      <c r="A2194" s="13" t="n">
        <v>37540</v>
      </c>
      <c r="B2194" s="14" t="n">
        <v>5447.6</v>
      </c>
      <c r="C2194" s="10" t="n">
        <f aca="false">100*(B2194-B2193)/B2193</f>
        <v>1.54907260695312</v>
      </c>
      <c r="D2194" s="12" t="n">
        <v>4.446649</v>
      </c>
      <c r="E2194" s="12" t="n">
        <v>1.515913</v>
      </c>
    </row>
    <row r="2195" customFormat="false" ht="12.75" hidden="false" customHeight="false" outlineLevel="0" collapsed="false">
      <c r="A2195" s="13" t="n">
        <v>37543</v>
      </c>
      <c r="B2195" s="14" t="n">
        <v>5661</v>
      </c>
      <c r="C2195" s="10" t="n">
        <f aca="false">100*(B2195-B2194)/B2194</f>
        <v>3.91732138923562</v>
      </c>
      <c r="D2195" s="12" t="n">
        <v>4.195871</v>
      </c>
      <c r="E2195" s="12" t="n">
        <v>3.746135</v>
      </c>
    </row>
    <row r="2196" customFormat="false" ht="12.75" hidden="false" customHeight="false" outlineLevel="0" collapsed="false">
      <c r="A2196" s="13" t="n">
        <v>37544</v>
      </c>
      <c r="B2196" s="14" t="n">
        <v>5603.3</v>
      </c>
      <c r="C2196" s="10" t="n">
        <f aca="false">100*(B2196-B2195)/B2195</f>
        <v>-1.01925454866631</v>
      </c>
      <c r="D2196" s="12" t="n">
        <v>5.137269</v>
      </c>
      <c r="E2196" s="12" t="n">
        <v>-1.190401</v>
      </c>
    </row>
    <row r="2197" customFormat="false" ht="12.75" hidden="false" customHeight="false" outlineLevel="0" collapsed="false">
      <c r="A2197" s="13" t="n">
        <v>37545</v>
      </c>
      <c r="B2197" s="14" t="n">
        <v>5889.4</v>
      </c>
      <c r="C2197" s="10" t="n">
        <f aca="false">100*(B2197-B2196)/B2196</f>
        <v>5.10591972587581</v>
      </c>
      <c r="D2197" s="12" t="n">
        <v>4.720762</v>
      </c>
      <c r="E2197" s="12" t="n">
        <v>5.151032</v>
      </c>
    </row>
    <row r="2198" customFormat="false" ht="12.75" hidden="false" customHeight="false" outlineLevel="0" collapsed="false">
      <c r="A2198" s="13" t="n">
        <v>37546</v>
      </c>
      <c r="B2198" s="14" t="n">
        <v>5865.4</v>
      </c>
      <c r="C2198" s="10" t="n">
        <f aca="false">100*(B2198-B2197)/B2197</f>
        <v>-0.407511800862567</v>
      </c>
      <c r="D2198" s="12" t="n">
        <v>6.842078</v>
      </c>
      <c r="E2198" s="12" t="n">
        <v>-0.678643</v>
      </c>
    </row>
    <row r="2199" customFormat="false" ht="12.75" hidden="false" customHeight="false" outlineLevel="0" collapsed="false">
      <c r="A2199" s="13" t="n">
        <v>37547</v>
      </c>
      <c r="B2199" s="14" t="n">
        <v>6023.5</v>
      </c>
      <c r="C2199" s="10" t="n">
        <f aca="false">100*(B2199-B2198)/B2198</f>
        <v>2.69546833975518</v>
      </c>
      <c r="D2199" s="12" t="n">
        <v>6.137258</v>
      </c>
      <c r="E2199" s="12" t="n">
        <v>2.749322</v>
      </c>
    </row>
    <row r="2200" customFormat="false" ht="12.75" hidden="false" customHeight="false" outlineLevel="0" collapsed="false">
      <c r="A2200" s="13" t="n">
        <v>37550</v>
      </c>
      <c r="B2200" s="14" t="n">
        <v>6010.8</v>
      </c>
      <c r="C2200" s="10" t="n">
        <f aca="false">100*(B2200-B2199)/B2199</f>
        <v>-0.210840873246448</v>
      </c>
      <c r="D2200" s="12" t="n">
        <v>6.216295</v>
      </c>
      <c r="E2200" s="12" t="n">
        <v>-0.389437</v>
      </c>
    </row>
    <row r="2201" customFormat="false" ht="12.75" hidden="false" customHeight="false" outlineLevel="0" collapsed="false">
      <c r="A2201" s="13" t="n">
        <v>37551</v>
      </c>
      <c r="B2201" s="14" t="n">
        <v>6031.4</v>
      </c>
      <c r="C2201" s="10" t="n">
        <f aca="false">100*(B2201-B2200)/B2200</f>
        <v>0.342716443734602</v>
      </c>
      <c r="D2201" s="12" t="n">
        <v>5.551859</v>
      </c>
      <c r="E2201" s="12" t="n">
        <v>0.332414</v>
      </c>
    </row>
    <row r="2202" customFormat="false" ht="12.75" hidden="false" customHeight="false" outlineLevel="0" collapsed="false">
      <c r="A2202" s="13" t="n">
        <v>37552</v>
      </c>
      <c r="B2202" s="14" t="n">
        <v>6040.8</v>
      </c>
      <c r="C2202" s="10" t="n">
        <f aca="false">100*(B2202-B2201)/B2201</f>
        <v>0.155851046191606</v>
      </c>
      <c r="D2202" s="12" t="n">
        <v>4.958744</v>
      </c>
      <c r="E2202" s="12" t="n">
        <v>0.057973</v>
      </c>
    </row>
    <row r="2203" customFormat="false" ht="12.75" hidden="false" customHeight="false" outlineLevel="0" collapsed="false">
      <c r="A2203" s="13" t="n">
        <v>37553</v>
      </c>
      <c r="B2203" s="14" t="n">
        <v>5881.4</v>
      </c>
      <c r="C2203" s="10" t="n">
        <f aca="false">100*(B2203-B2202)/B2202</f>
        <v>-2.63872334790095</v>
      </c>
      <c r="D2203" s="12" t="n">
        <v>4.422312</v>
      </c>
      <c r="E2203" s="12" t="n">
        <v>-2.717291</v>
      </c>
    </row>
    <row r="2204" customFormat="false" ht="12.75" hidden="false" customHeight="false" outlineLevel="0" collapsed="false">
      <c r="A2204" s="13" t="n">
        <v>37554</v>
      </c>
      <c r="B2204" s="14" t="n">
        <v>6054.2</v>
      </c>
      <c r="C2204" s="10" t="n">
        <f aca="false">100*(B2204-B2203)/B2203</f>
        <v>2.93807596830687</v>
      </c>
      <c r="D2204" s="12" t="n">
        <v>4.678601</v>
      </c>
      <c r="E2204" s="12" t="n">
        <v>2.945301</v>
      </c>
    </row>
    <row r="2205" customFormat="false" ht="12.75" hidden="false" customHeight="false" outlineLevel="0" collapsed="false">
      <c r="A2205" s="13" t="n">
        <v>37557</v>
      </c>
      <c r="B2205" s="14" t="n">
        <v>6092.5</v>
      </c>
      <c r="C2205" s="10" t="n">
        <f aca="false">100*(B2205-B2204)/B2204</f>
        <v>0.632618677942588</v>
      </c>
      <c r="D2205" s="12" t="n">
        <v>5.033836</v>
      </c>
      <c r="E2205" s="12" t="n">
        <v>0.392681</v>
      </c>
    </row>
    <row r="2206" customFormat="false" ht="12.75" hidden="false" customHeight="false" outlineLevel="0" collapsed="false">
      <c r="A2206" s="13" t="n">
        <v>37558</v>
      </c>
      <c r="B2206" s="14" t="n">
        <v>6164.6</v>
      </c>
      <c r="C2206" s="10" t="n">
        <f aca="false">100*(B2206-B2205)/B2205</f>
        <v>1.18342224045959</v>
      </c>
      <c r="D2206" s="12" t="n">
        <v>4.50384</v>
      </c>
      <c r="E2206" s="12" t="n">
        <v>1.151691</v>
      </c>
    </row>
    <row r="2207" customFormat="false" ht="12.75" hidden="false" customHeight="false" outlineLevel="0" collapsed="false">
      <c r="A2207" s="13" t="n">
        <v>37559</v>
      </c>
      <c r="B2207" s="14" t="n">
        <v>6005.9</v>
      </c>
      <c r="C2207" s="10" t="n">
        <f aca="false">100*(B2207-B2206)/B2206</f>
        <v>-2.57437627745516</v>
      </c>
      <c r="D2207" s="12" t="n">
        <v>4.150226</v>
      </c>
      <c r="E2207" s="12" t="n">
        <v>-2.679186</v>
      </c>
    </row>
    <row r="2208" customFormat="false" ht="12.75" hidden="false" customHeight="false" outlineLevel="0" collapsed="false">
      <c r="A2208" s="13" t="n">
        <v>37560</v>
      </c>
      <c r="B2208" s="14" t="n">
        <v>6038.1</v>
      </c>
      <c r="C2208" s="10" t="n">
        <f aca="false">100*(B2208-B2207)/B2207</f>
        <v>0.536139462861532</v>
      </c>
      <c r="D2208" s="12" t="n">
        <v>4.417001</v>
      </c>
      <c r="E2208" s="12" t="n">
        <v>0.565927</v>
      </c>
    </row>
    <row r="2209" customFormat="false" ht="12.75" hidden="false" customHeight="false" outlineLevel="0" collapsed="false">
      <c r="A2209" s="13" t="n">
        <v>37564</v>
      </c>
      <c r="B2209" s="14" t="n">
        <v>6139.4</v>
      </c>
      <c r="C2209" s="10" t="n">
        <f aca="false">100*(B2209-B2208)/B2208</f>
        <v>1.67768006492107</v>
      </c>
      <c r="D2209" s="12" t="n">
        <v>3.973473</v>
      </c>
      <c r="E2209" s="12" t="n">
        <v>1.516876</v>
      </c>
    </row>
    <row r="2210" customFormat="false" ht="12.75" hidden="false" customHeight="false" outlineLevel="0" collapsed="false">
      <c r="A2210" s="13" t="n">
        <v>37565</v>
      </c>
      <c r="B2210" s="14" t="n">
        <v>6366.2</v>
      </c>
      <c r="C2210" s="10" t="n">
        <f aca="false">100*(B2210-B2209)/B2209</f>
        <v>3.69417206893182</v>
      </c>
      <c r="D2210" s="12" t="n">
        <v>3.776681</v>
      </c>
      <c r="E2210" s="12" t="n">
        <v>3.571083</v>
      </c>
    </row>
    <row r="2211" customFormat="false" ht="12.75" hidden="false" customHeight="false" outlineLevel="0" collapsed="false">
      <c r="A2211" s="13" t="n">
        <v>37566</v>
      </c>
      <c r="B2211" s="14" t="n">
        <v>6369.1</v>
      </c>
      <c r="C2211" s="10" t="n">
        <f aca="false">100*(B2211-B2210)/B2210</f>
        <v>0.0455530771889125</v>
      </c>
      <c r="D2211" s="12" t="n">
        <v>4.638634</v>
      </c>
      <c r="E2211" s="12" t="n">
        <v>-0.115301</v>
      </c>
    </row>
    <row r="2212" customFormat="false" ht="12.75" hidden="false" customHeight="false" outlineLevel="0" collapsed="false">
      <c r="A2212" s="13" t="n">
        <v>37567</v>
      </c>
      <c r="B2212" s="14" t="n">
        <v>6319.1</v>
      </c>
      <c r="C2212" s="10" t="n">
        <f aca="false">100*(B2212-B2211)/B2211</f>
        <v>-0.785040272565983</v>
      </c>
      <c r="D2212" s="12" t="n">
        <v>4.139514</v>
      </c>
      <c r="E2212" s="12" t="n">
        <v>-0.779676</v>
      </c>
    </row>
    <row r="2213" customFormat="false" ht="12.75" hidden="false" customHeight="false" outlineLevel="0" collapsed="false">
      <c r="A2213" s="13" t="n">
        <v>37568</v>
      </c>
      <c r="B2213" s="14" t="n">
        <v>6115.6</v>
      </c>
      <c r="C2213" s="10" t="n">
        <f aca="false">100*(B2213-B2212)/B2212</f>
        <v>-3.22039530945863</v>
      </c>
      <c r="D2213" s="12" t="n">
        <v>3.755997</v>
      </c>
      <c r="E2213" s="12" t="n">
        <v>-3.275695</v>
      </c>
    </row>
    <row r="2214" customFormat="false" ht="12.75" hidden="false" customHeight="false" outlineLevel="0" collapsed="false">
      <c r="A2214" s="13" t="n">
        <v>37571</v>
      </c>
      <c r="B2214" s="14" t="n">
        <v>6074.2</v>
      </c>
      <c r="C2214" s="10" t="n">
        <f aca="false">100*(B2214-B2213)/B2213</f>
        <v>-0.676957289554591</v>
      </c>
      <c r="D2214" s="12" t="n">
        <v>4.419746</v>
      </c>
      <c r="E2214" s="12" t="n">
        <v>-0.673505</v>
      </c>
    </row>
    <row r="2215" customFormat="false" ht="12.75" hidden="false" customHeight="false" outlineLevel="0" collapsed="false">
      <c r="A2215" s="13" t="n">
        <v>37572</v>
      </c>
      <c r="B2215" s="14" t="n">
        <v>6060</v>
      </c>
      <c r="C2215" s="10" t="n">
        <f aca="false">100*(B2215-B2214)/B2214</f>
        <v>-0.233775641236703</v>
      </c>
      <c r="D2215" s="12" t="n">
        <v>3.989129</v>
      </c>
      <c r="E2215" s="12" t="n">
        <v>-0.370885</v>
      </c>
    </row>
    <row r="2216" customFormat="false" ht="12.75" hidden="false" customHeight="false" outlineLevel="0" collapsed="false">
      <c r="A2216" s="13" t="n">
        <v>37573</v>
      </c>
      <c r="B2216" s="14" t="n">
        <v>6141.9</v>
      </c>
      <c r="C2216" s="10" t="n">
        <f aca="false">100*(B2216-B2215)/B2215</f>
        <v>1.35148514851485</v>
      </c>
      <c r="D2216" s="12" t="n">
        <v>3.576038</v>
      </c>
      <c r="E2216" s="12" t="n">
        <v>1.261052</v>
      </c>
    </row>
    <row r="2217" customFormat="false" ht="12.75" hidden="false" customHeight="false" outlineLevel="0" collapsed="false">
      <c r="A2217" s="13" t="n">
        <v>37574</v>
      </c>
      <c r="B2217" s="14" t="n">
        <v>6133.5</v>
      </c>
      <c r="C2217" s="10" t="n">
        <f aca="false">100*(B2217-B2216)/B2216</f>
        <v>-0.136765496019141</v>
      </c>
      <c r="D2217" s="12" t="n">
        <v>3.353878</v>
      </c>
      <c r="E2217" s="12" t="n">
        <v>-0.26778</v>
      </c>
    </row>
    <row r="2218" customFormat="false" ht="12.75" hidden="false" customHeight="false" outlineLevel="0" collapsed="false">
      <c r="A2218" s="13" t="n">
        <v>37575</v>
      </c>
      <c r="B2218" s="14" t="n">
        <v>6271.7</v>
      </c>
      <c r="C2218" s="10" t="n">
        <f aca="false">100*(B2218-B2217)/B2217</f>
        <v>2.25319964131409</v>
      </c>
      <c r="D2218" s="12" t="n">
        <v>3.006347</v>
      </c>
      <c r="E2218" s="12" t="n">
        <v>2.208275</v>
      </c>
    </row>
    <row r="2219" customFormat="false" ht="12.75" hidden="false" customHeight="false" outlineLevel="0" collapsed="false">
      <c r="A2219" s="13" t="n">
        <v>37578</v>
      </c>
      <c r="B2219" s="14" t="n">
        <v>6250.8</v>
      </c>
      <c r="C2219" s="10" t="n">
        <f aca="false">100*(B2219-B2218)/B2218</f>
        <v>-0.333242980372142</v>
      </c>
      <c r="D2219" s="12" t="n">
        <v>3.174705</v>
      </c>
      <c r="E2219" s="12" t="n">
        <v>-0.49106</v>
      </c>
    </row>
    <row r="2220" customFormat="false" ht="12.75" hidden="false" customHeight="false" outlineLevel="0" collapsed="false">
      <c r="A2220" s="13" t="n">
        <v>37579</v>
      </c>
      <c r="B2220" s="14" t="n">
        <v>6356.3</v>
      </c>
      <c r="C2220" s="10" t="n">
        <f aca="false">100*(B2220-B2219)/B2219</f>
        <v>1.68778396365265</v>
      </c>
      <c r="D2220" s="12" t="n">
        <v>2.864308</v>
      </c>
      <c r="E2220" s="12" t="n">
        <v>1.67083</v>
      </c>
    </row>
    <row r="2221" customFormat="false" ht="12.75" hidden="false" customHeight="false" outlineLevel="0" collapsed="false">
      <c r="A2221" s="13" t="n">
        <v>37580</v>
      </c>
      <c r="B2221" s="14" t="n">
        <v>6299.3</v>
      </c>
      <c r="C2221" s="10" t="n">
        <f aca="false">100*(B2221-B2220)/B2220</f>
        <v>-0.89674810817614</v>
      </c>
      <c r="D2221" s="12" t="n">
        <v>2.842051</v>
      </c>
      <c r="E2221" s="12" t="n">
        <v>-1.041012</v>
      </c>
    </row>
    <row r="2222" customFormat="false" ht="12.75" hidden="false" customHeight="false" outlineLevel="0" collapsed="false">
      <c r="A2222" s="13" t="n">
        <v>37581</v>
      </c>
      <c r="B2222" s="14" t="n">
        <v>6264.3</v>
      </c>
      <c r="C2222" s="10" t="n">
        <f aca="false">100*(B2222-B2221)/B2221</f>
        <v>-0.55561729081009</v>
      </c>
      <c r="D2222" s="12" t="n">
        <v>2.652955</v>
      </c>
      <c r="E2222" s="12" t="n">
        <v>-0.567927</v>
      </c>
    </row>
    <row r="2223" customFormat="false" ht="12.75" hidden="false" customHeight="false" outlineLevel="0" collapsed="false">
      <c r="A2223" s="13" t="n">
        <v>37582</v>
      </c>
      <c r="B2223" s="14" t="n">
        <v>6498.9</v>
      </c>
      <c r="C2223" s="10" t="n">
        <f aca="false">100*(B2223-B2222)/B2222</f>
        <v>3.74503136822948</v>
      </c>
      <c r="D2223" s="12" t="n">
        <v>2.40984</v>
      </c>
      <c r="E2223" s="12" t="n">
        <v>3.659724</v>
      </c>
    </row>
    <row r="2224" customFormat="false" ht="12.75" hidden="false" customHeight="false" outlineLevel="0" collapsed="false">
      <c r="A2224" s="13" t="n">
        <v>37585</v>
      </c>
      <c r="B2224" s="14" t="n">
        <v>6539.2</v>
      </c>
      <c r="C2224" s="10" t="n">
        <f aca="false">100*(B2224-B2223)/B2223</f>
        <v>0.620104940836144</v>
      </c>
      <c r="D2224" s="12" t="n">
        <v>3.490461</v>
      </c>
      <c r="E2224" s="12" t="n">
        <v>0.404053</v>
      </c>
    </row>
    <row r="2225" customFormat="false" ht="12.75" hidden="false" customHeight="false" outlineLevel="0" collapsed="false">
      <c r="A2225" s="13" t="n">
        <v>37586</v>
      </c>
      <c r="B2225" s="14" t="n">
        <v>6580.7</v>
      </c>
      <c r="C2225" s="10" t="n">
        <f aca="false">100*(B2225-B2224)/B2224</f>
        <v>0.634634206019085</v>
      </c>
      <c r="D2225" s="12" t="n">
        <v>3.136509</v>
      </c>
      <c r="E2225" s="12" t="n">
        <v>0.622658</v>
      </c>
    </row>
    <row r="2226" customFormat="false" ht="12.75" hidden="false" customHeight="false" outlineLevel="0" collapsed="false">
      <c r="A2226" s="13" t="n">
        <v>37587</v>
      </c>
      <c r="B2226" s="14" t="n">
        <v>6471.5</v>
      </c>
      <c r="C2226" s="10" t="n">
        <f aca="false">100*(B2226-B2225)/B2225</f>
        <v>-1.65939793638974</v>
      </c>
      <c r="D2226" s="12" t="n">
        <v>2.844981</v>
      </c>
      <c r="E2226" s="12" t="n">
        <v>-1.74678</v>
      </c>
    </row>
    <row r="2227" customFormat="false" ht="12.75" hidden="false" customHeight="false" outlineLevel="0" collapsed="false">
      <c r="A2227" s="13" t="n">
        <v>37588</v>
      </c>
      <c r="B2227" s="14" t="n">
        <v>6700.1</v>
      </c>
      <c r="C2227" s="10" t="n">
        <f aca="false">100*(B2227-B2226)/B2226</f>
        <v>3.53241134203817</v>
      </c>
      <c r="D2227" s="12" t="n">
        <v>2.850656</v>
      </c>
      <c r="E2227" s="12" t="n">
        <v>3.519483</v>
      </c>
    </row>
    <row r="2228" customFormat="false" ht="12.75" hidden="false" customHeight="false" outlineLevel="0" collapsed="false">
      <c r="A2228" s="13" t="n">
        <v>37589</v>
      </c>
      <c r="B2228" s="14" t="n">
        <v>6704.1</v>
      </c>
      <c r="C2228" s="10" t="n">
        <f aca="false">100*(B2228-B2227)/B2227</f>
        <v>0.0597006014835599</v>
      </c>
      <c r="D2228" s="12" t="n">
        <v>3.781415</v>
      </c>
      <c r="E2228" s="12" t="n">
        <v>-0.175952</v>
      </c>
    </row>
    <row r="2229" customFormat="false" ht="12.75" hidden="false" customHeight="false" outlineLevel="0" collapsed="false">
      <c r="A2229" s="13" t="n">
        <v>37592</v>
      </c>
      <c r="B2229" s="14" t="n">
        <v>6685.6</v>
      </c>
      <c r="C2229" s="10" t="n">
        <f aca="false">100*(B2229-B2228)/B2228</f>
        <v>-0.275950537730642</v>
      </c>
      <c r="D2229" s="12" t="n">
        <v>3.381326</v>
      </c>
      <c r="E2229" s="12" t="n">
        <v>-0.274922</v>
      </c>
    </row>
    <row r="2230" customFormat="false" ht="12.75" hidden="false" customHeight="false" outlineLevel="0" collapsed="false">
      <c r="A2230" s="13" t="n">
        <v>37593</v>
      </c>
      <c r="B2230" s="14" t="n">
        <v>6736.3</v>
      </c>
      <c r="C2230" s="10" t="n">
        <f aca="false">100*(B2230-B2229)/B2229</f>
        <v>0.758346296517886</v>
      </c>
      <c r="D2230" s="12" t="n">
        <v>3.031065</v>
      </c>
      <c r="E2230" s="12" t="n">
        <v>0.686941</v>
      </c>
    </row>
    <row r="2231" customFormat="false" ht="12.75" hidden="false" customHeight="false" outlineLevel="0" collapsed="false">
      <c r="A2231" s="13" t="n">
        <v>37594</v>
      </c>
      <c r="B2231" s="14" t="n">
        <v>6582.4</v>
      </c>
      <c r="C2231" s="10" t="n">
        <f aca="false">100*(B2231-B2230)/B2230</f>
        <v>-2.28463696688094</v>
      </c>
      <c r="D2231" s="12" t="n">
        <v>2.75985</v>
      </c>
      <c r="E2231" s="12" t="n">
        <v>-2.397503</v>
      </c>
    </row>
    <row r="2232" customFormat="false" ht="12.75" hidden="false" customHeight="false" outlineLevel="0" collapsed="false">
      <c r="A2232" s="13" t="n">
        <v>37595</v>
      </c>
      <c r="B2232" s="14" t="n">
        <v>6512.8</v>
      </c>
      <c r="C2232" s="10" t="n">
        <f aca="false">100*(B2232-B2231)/B2231</f>
        <v>-1.05736509479824</v>
      </c>
      <c r="D2232" s="12" t="n">
        <v>3.042604</v>
      </c>
      <c r="E2232" s="12" t="n">
        <v>-1.04713</v>
      </c>
    </row>
    <row r="2233" customFormat="false" ht="12.75" hidden="false" customHeight="false" outlineLevel="0" collapsed="false">
      <c r="A2233" s="13" t="n">
        <v>37599</v>
      </c>
      <c r="B2233" s="14" t="n">
        <v>6425.3</v>
      </c>
      <c r="C2233" s="10" t="n">
        <f aca="false">100*(B2233-B2232)/B2232</f>
        <v>-1.34350816852966</v>
      </c>
      <c r="D2233" s="12" t="n">
        <v>2.832016</v>
      </c>
      <c r="E2233" s="12" t="n">
        <v>-1.445889</v>
      </c>
    </row>
    <row r="2234" customFormat="false" ht="12.75" hidden="false" customHeight="false" outlineLevel="0" collapsed="false">
      <c r="A2234" s="13" t="n">
        <v>37600</v>
      </c>
      <c r="B2234" s="14" t="n">
        <v>6291</v>
      </c>
      <c r="C2234" s="10" t="n">
        <f aca="false">100*(B2234-B2233)/B2233</f>
        <v>-2.09017477783139</v>
      </c>
      <c r="D2234" s="12" t="n">
        <v>2.743904</v>
      </c>
      <c r="E2234" s="12" t="n">
        <v>-2.153882</v>
      </c>
    </row>
    <row r="2235" customFormat="false" ht="12.75" hidden="false" customHeight="false" outlineLevel="0" collapsed="false">
      <c r="A2235" s="13" t="n">
        <v>37601</v>
      </c>
      <c r="B2235" s="14" t="n">
        <v>6332.1</v>
      </c>
      <c r="C2235" s="10" t="n">
        <f aca="false">100*(B2235-B2234)/B2234</f>
        <v>0.653314258464479</v>
      </c>
      <c r="D2235" s="12" t="n">
        <v>2.918516</v>
      </c>
      <c r="E2235" s="12" t="n">
        <v>0.606865</v>
      </c>
    </row>
    <row r="2236" customFormat="false" ht="12.75" hidden="false" customHeight="false" outlineLevel="0" collapsed="false">
      <c r="A2236" s="13" t="n">
        <v>37602</v>
      </c>
      <c r="B2236" s="14" t="n">
        <v>6371.5</v>
      </c>
      <c r="C2236" s="10" t="n">
        <f aca="false">100*(B2236-B2235)/B2235</f>
        <v>0.622226433568637</v>
      </c>
      <c r="D2236" s="12" t="n">
        <v>2.6498</v>
      </c>
      <c r="E2236" s="12" t="n">
        <v>0.469248</v>
      </c>
    </row>
    <row r="2237" customFormat="false" ht="12.75" hidden="false" customHeight="false" outlineLevel="0" collapsed="false">
      <c r="A2237" s="13" t="n">
        <v>37603</v>
      </c>
      <c r="B2237" s="14" t="n">
        <v>6251.6</v>
      </c>
      <c r="C2237" s="10" t="n">
        <f aca="false">100*(B2237-B2236)/B2236</f>
        <v>-1.88181746841403</v>
      </c>
      <c r="D2237" s="12" t="n">
        <v>2.396894</v>
      </c>
      <c r="E2237" s="12" t="n">
        <v>-1.968002</v>
      </c>
    </row>
    <row r="2238" customFormat="false" ht="12.75" hidden="false" customHeight="false" outlineLevel="0" collapsed="false">
      <c r="A2238" s="13" t="n">
        <v>37606</v>
      </c>
      <c r="B2238" s="14" t="n">
        <v>6120.6</v>
      </c>
      <c r="C2238" s="10" t="n">
        <f aca="false">100*(B2238-B2237)/B2237</f>
        <v>-2.0954635613283</v>
      </c>
      <c r="D2238" s="12" t="n">
        <v>2.53491</v>
      </c>
      <c r="E2238" s="12" t="n">
        <v>-2.101505</v>
      </c>
    </row>
    <row r="2239" customFormat="false" ht="12.75" hidden="false" customHeight="false" outlineLevel="0" collapsed="false">
      <c r="A2239" s="13" t="n">
        <v>37607</v>
      </c>
      <c r="B2239" s="14" t="n">
        <v>6311.4</v>
      </c>
      <c r="C2239" s="10" t="n">
        <f aca="false">100*(B2239-B2238)/B2238</f>
        <v>3.117341437114</v>
      </c>
      <c r="D2239" s="12" t="n">
        <v>2.711137</v>
      </c>
      <c r="E2239" s="12" t="n">
        <v>3.058154</v>
      </c>
    </row>
    <row r="2240" customFormat="false" ht="12.75" hidden="false" customHeight="false" outlineLevel="0" collapsed="false">
      <c r="A2240" s="13" t="n">
        <v>37608</v>
      </c>
      <c r="B2240" s="14" t="n">
        <v>6266.6</v>
      </c>
      <c r="C2240" s="10" t="n">
        <f aca="false">100*(B2240-B2239)/B2239</f>
        <v>-0.709826662864012</v>
      </c>
      <c r="D2240" s="12" t="n">
        <v>3.356827</v>
      </c>
      <c r="E2240" s="12" t="n">
        <v>-0.942528</v>
      </c>
    </row>
    <row r="2241" customFormat="false" ht="12.75" hidden="false" customHeight="false" outlineLevel="0" collapsed="false">
      <c r="A2241" s="13" t="n">
        <v>37609</v>
      </c>
      <c r="B2241" s="14" t="n">
        <v>6155.8</v>
      </c>
      <c r="C2241" s="10" t="n">
        <f aca="false">100*(B2241-B2240)/B2240</f>
        <v>-1.76810391599911</v>
      </c>
      <c r="D2241" s="12" t="n">
        <v>3.089942</v>
      </c>
      <c r="E2241" s="12" t="n">
        <v>-1.752171</v>
      </c>
    </row>
    <row r="2242" customFormat="false" ht="12.75" hidden="false" customHeight="false" outlineLevel="0" collapsed="false">
      <c r="A2242" s="13" t="n">
        <v>37610</v>
      </c>
      <c r="B2242" s="14" t="n">
        <v>6168.3</v>
      </c>
      <c r="C2242" s="10" t="n">
        <f aca="false">100*(B2242-B2241)/B2241</f>
        <v>0.20306052828227</v>
      </c>
      <c r="D2242" s="12" t="n">
        <v>3.06969</v>
      </c>
      <c r="E2242" s="12" t="n">
        <v>0.161403</v>
      </c>
    </row>
    <row r="2243" customFormat="false" ht="12.75" hidden="false" customHeight="false" outlineLevel="0" collapsed="false">
      <c r="A2243" s="13" t="n">
        <v>37613</v>
      </c>
      <c r="B2243" s="14" t="n">
        <v>6208</v>
      </c>
      <c r="C2243" s="10" t="n">
        <f aca="false">100*(B2243-B2242)/B2242</f>
        <v>0.643613313230547</v>
      </c>
      <c r="D2243" s="12" t="n">
        <v>2.749882</v>
      </c>
      <c r="E2243" s="12" t="n">
        <v>0.512903</v>
      </c>
    </row>
    <row r="2244" customFormat="false" ht="12.75" hidden="false" customHeight="false" outlineLevel="0" collapsed="false">
      <c r="A2244" s="13" t="n">
        <v>37617</v>
      </c>
      <c r="B2244" s="14" t="n">
        <v>6240.2</v>
      </c>
      <c r="C2244" s="10" t="n">
        <f aca="false">100*(B2244-B2243)/B2243</f>
        <v>0.518685567010306</v>
      </c>
      <c r="D2244" s="12" t="n">
        <v>2.48987</v>
      </c>
      <c r="E2244" s="12" t="n">
        <v>0.421013</v>
      </c>
    </row>
    <row r="2245" customFormat="false" ht="12.75" hidden="false" customHeight="false" outlineLevel="0" collapsed="false">
      <c r="A2245" s="13" t="n">
        <v>37620</v>
      </c>
      <c r="B2245" s="14" t="n">
        <v>6081.3</v>
      </c>
      <c r="C2245" s="10" t="n">
        <f aca="false">100*(B2245-B2244)/B2244</f>
        <v>-2.54639274382231</v>
      </c>
      <c r="D2245" s="12" t="n">
        <v>2.250854</v>
      </c>
      <c r="E2245" s="12" t="n">
        <v>-2.629465</v>
      </c>
    </row>
    <row r="2246" customFormat="false" ht="12.75" hidden="false" customHeight="false" outlineLevel="0" collapsed="false">
      <c r="A2246" s="13" t="n">
        <v>37623</v>
      </c>
      <c r="B2246" s="14" t="n">
        <v>6036.9</v>
      </c>
      <c r="C2246" s="10" t="n">
        <f aca="false">100*(B2246-B2245)/B2245</f>
        <v>-0.730107049479561</v>
      </c>
      <c r="D2246" s="12" t="n">
        <v>2.707</v>
      </c>
      <c r="E2246" s="12" t="n">
        <v>-0.717164</v>
      </c>
    </row>
    <row r="2247" customFormat="false" ht="12.75" hidden="false" customHeight="false" outlineLevel="0" collapsed="false">
      <c r="A2247" s="13" t="n">
        <v>37624</v>
      </c>
      <c r="B2247" s="14" t="n">
        <v>6284</v>
      </c>
      <c r="C2247" s="10" t="n">
        <f aca="false">100*(B2247-B2246)/B2246</f>
        <v>4.09316039689245</v>
      </c>
      <c r="D2247" s="12" t="n">
        <v>2.476769</v>
      </c>
      <c r="E2247" s="12" t="n">
        <v>3.973931</v>
      </c>
    </row>
    <row r="2248" customFormat="false" ht="12.75" hidden="false" customHeight="false" outlineLevel="0" collapsed="false">
      <c r="A2248" s="13" t="n">
        <v>37628</v>
      </c>
      <c r="B2248" s="14" t="n">
        <v>6237.3</v>
      </c>
      <c r="C2248" s="10" t="n">
        <f aca="false">100*(B2248-B2247)/B2247</f>
        <v>-0.743157224697642</v>
      </c>
      <c r="D2248" s="12" t="n">
        <v>3.787639</v>
      </c>
      <c r="E2248" s="12" t="n">
        <v>-0.974639</v>
      </c>
    </row>
    <row r="2249" customFormat="false" ht="12.75" hidden="false" customHeight="false" outlineLevel="0" collapsed="false">
      <c r="A2249" s="13" t="n">
        <v>37629</v>
      </c>
      <c r="B2249" s="14" t="n">
        <v>6349.3</v>
      </c>
      <c r="C2249" s="10" t="n">
        <f aca="false">100*(B2249-B2248)/B2248</f>
        <v>1.79564875827682</v>
      </c>
      <c r="D2249" s="12" t="n">
        <v>3.47797</v>
      </c>
      <c r="E2249" s="12" t="n">
        <v>1.836059</v>
      </c>
    </row>
    <row r="2250" customFormat="false" ht="12.75" hidden="false" customHeight="false" outlineLevel="0" collapsed="false">
      <c r="A2250" s="13" t="n">
        <v>37630</v>
      </c>
      <c r="B2250" s="14" t="n">
        <v>6377.2</v>
      </c>
      <c r="C2250" s="10" t="n">
        <f aca="false">100*(B2250-B2249)/B2249</f>
        <v>0.439418518576845</v>
      </c>
      <c r="D2250" s="12" t="n">
        <v>3.443532</v>
      </c>
      <c r="E2250" s="12" t="n">
        <v>0.281841</v>
      </c>
    </row>
    <row r="2251" customFormat="false" ht="12.75" hidden="false" customHeight="false" outlineLevel="0" collapsed="false">
      <c r="A2251" s="13" t="n">
        <v>37631</v>
      </c>
      <c r="B2251" s="14" t="n">
        <v>6433</v>
      </c>
      <c r="C2251" s="10" t="n">
        <f aca="false">100*(B2251-B2250)/B2250</f>
        <v>0.874992159568466</v>
      </c>
      <c r="D2251" s="12" t="n">
        <v>3.086593</v>
      </c>
      <c r="E2251" s="12" t="n">
        <v>0.822106</v>
      </c>
    </row>
    <row r="2252" customFormat="false" ht="12.75" hidden="false" customHeight="false" outlineLevel="0" collapsed="false">
      <c r="A2252" s="13" t="n">
        <v>37634</v>
      </c>
      <c r="B2252" s="14" t="n">
        <v>6438.9</v>
      </c>
      <c r="C2252" s="10" t="n">
        <f aca="false">100*(B2252-B2251)/B2251</f>
        <v>0.0917145966112177</v>
      </c>
      <c r="D2252" s="12" t="n">
        <v>2.829303</v>
      </c>
      <c r="E2252" s="12" t="n">
        <v>-0.007764</v>
      </c>
    </row>
    <row r="2253" customFormat="false" ht="12.75" hidden="false" customHeight="false" outlineLevel="0" collapsed="false">
      <c r="A2253" s="13" t="n">
        <v>37635</v>
      </c>
      <c r="B2253" s="14" t="n">
        <v>6534.7</v>
      </c>
      <c r="C2253" s="10" t="n">
        <f aca="false">100*(B2253-B2252)/B2252</f>
        <v>1.48783177250773</v>
      </c>
      <c r="D2253" s="12" t="n">
        <v>2.534197</v>
      </c>
      <c r="E2253" s="12" t="n">
        <v>1.4241</v>
      </c>
    </row>
    <row r="2254" customFormat="false" ht="12.75" hidden="false" customHeight="false" outlineLevel="0" collapsed="false">
      <c r="A2254" s="13" t="n">
        <v>37636</v>
      </c>
      <c r="B2254" s="14" t="n">
        <v>6589.2</v>
      </c>
      <c r="C2254" s="10" t="n">
        <f aca="false">100*(B2254-B2253)/B2253</f>
        <v>0.834009212358639</v>
      </c>
      <c r="D2254" s="12" t="n">
        <v>2.473681</v>
      </c>
      <c r="E2254" s="12" t="n">
        <v>0.706396</v>
      </c>
    </row>
    <row r="2255" customFormat="false" ht="12.75" hidden="false" customHeight="false" outlineLevel="0" collapsed="false">
      <c r="A2255" s="13" t="n">
        <v>37637</v>
      </c>
      <c r="B2255" s="14" t="n">
        <v>6566.8</v>
      </c>
      <c r="C2255" s="10" t="n">
        <f aca="false">100*(B2255-B2254)/B2254</f>
        <v>-0.339950221574692</v>
      </c>
      <c r="D2255" s="12" t="n">
        <v>2.268408</v>
      </c>
      <c r="E2255" s="12" t="n">
        <v>-0.412964</v>
      </c>
    </row>
    <row r="2256" customFormat="false" ht="12.75" hidden="false" customHeight="false" outlineLevel="0" collapsed="false">
      <c r="A2256" s="13" t="n">
        <v>37638</v>
      </c>
      <c r="B2256" s="14" t="n">
        <v>6610.6</v>
      </c>
      <c r="C2256" s="10" t="n">
        <f aca="false">100*(B2256-B2255)/B2255</f>
        <v>0.666991533166842</v>
      </c>
      <c r="D2256" s="12" t="n">
        <v>2.053859</v>
      </c>
      <c r="E2256" s="12" t="n">
        <v>0.616221</v>
      </c>
    </row>
    <row r="2257" customFormat="false" ht="12.75" hidden="false" customHeight="false" outlineLevel="0" collapsed="false">
      <c r="A2257" s="13" t="n">
        <v>37641</v>
      </c>
      <c r="B2257" s="14" t="n">
        <v>6458.2</v>
      </c>
      <c r="C2257" s="10" t="n">
        <f aca="false">100*(B2257-B2256)/B2256</f>
        <v>-2.30538831573534</v>
      </c>
      <c r="D2257" s="12" t="n">
        <v>1.884401</v>
      </c>
      <c r="E2257" s="12" t="n">
        <v>-2.416838</v>
      </c>
    </row>
    <row r="2258" customFormat="false" ht="12.75" hidden="false" customHeight="false" outlineLevel="0" collapsed="false">
      <c r="A2258" s="13" t="n">
        <v>37642</v>
      </c>
      <c r="B2258" s="14" t="n">
        <v>6390.8</v>
      </c>
      <c r="C2258" s="10" t="n">
        <f aca="false">100*(B2258-B2257)/B2257</f>
        <v>-1.04363444922733</v>
      </c>
      <c r="D2258" s="12" t="n">
        <v>2.275733</v>
      </c>
      <c r="E2258" s="12" t="n">
        <v>-1.03492</v>
      </c>
    </row>
    <row r="2259" customFormat="false" ht="12.75" hidden="false" customHeight="false" outlineLevel="0" collapsed="false">
      <c r="A2259" s="13" t="n">
        <v>37643</v>
      </c>
      <c r="B2259" s="14" t="n">
        <v>6346.3</v>
      </c>
      <c r="C2259" s="10" t="n">
        <f aca="false">100*(B2259-B2258)/B2258</f>
        <v>-0.696313450585216</v>
      </c>
      <c r="D2259" s="12" t="n">
        <v>2.14965</v>
      </c>
      <c r="E2259" s="12" t="n">
        <v>-0.799636</v>
      </c>
    </row>
    <row r="2260" customFormat="false" ht="12.75" hidden="false" customHeight="false" outlineLevel="0" collapsed="false">
      <c r="A2260" s="13" t="n">
        <v>37644</v>
      </c>
      <c r="B2260" s="14" t="n">
        <v>6249.7</v>
      </c>
      <c r="C2260" s="10" t="n">
        <f aca="false">100*(B2260-B2259)/B2259</f>
        <v>-1.52214676268062</v>
      </c>
      <c r="D2260" s="12" t="n">
        <v>1.995073</v>
      </c>
      <c r="E2260" s="12" t="n">
        <v>-1.606432</v>
      </c>
    </row>
    <row r="2261" customFormat="false" ht="12.75" hidden="false" customHeight="false" outlineLevel="0" collapsed="false">
      <c r="A2261" s="13" t="n">
        <v>37645</v>
      </c>
      <c r="B2261" s="14" t="n">
        <v>6310.2</v>
      </c>
      <c r="C2261" s="10" t="n">
        <f aca="false">100*(B2261-B2260)/B2260</f>
        <v>0.968046466230379</v>
      </c>
      <c r="D2261" s="12" t="n">
        <v>2.05053</v>
      </c>
      <c r="E2261" s="12" t="n">
        <v>0.918768</v>
      </c>
    </row>
    <row r="2262" customFormat="false" ht="12.75" hidden="false" customHeight="false" outlineLevel="0" collapsed="false">
      <c r="A2262" s="13" t="n">
        <v>37648</v>
      </c>
      <c r="B2262" s="14" t="n">
        <v>6268.9</v>
      </c>
      <c r="C2262" s="10" t="n">
        <f aca="false">100*(B2262-B2261)/B2261</f>
        <v>-0.654495895534217</v>
      </c>
      <c r="D2262" s="12" t="n">
        <v>1.927501</v>
      </c>
      <c r="E2262" s="12" t="n">
        <v>-0.80402</v>
      </c>
    </row>
    <row r="2263" customFormat="false" ht="12.75" hidden="false" customHeight="false" outlineLevel="0" collapsed="false">
      <c r="A2263" s="13" t="n">
        <v>37649</v>
      </c>
      <c r="B2263" s="14" t="n">
        <v>6022.4</v>
      </c>
      <c r="C2263" s="10" t="n">
        <f aca="false">100*(B2263-B2262)/B2262</f>
        <v>-3.93210930147235</v>
      </c>
      <c r="D2263" s="12" t="n">
        <v>1.798831</v>
      </c>
      <c r="E2263" s="12" t="n">
        <v>-3.969504</v>
      </c>
    </row>
    <row r="2264" customFormat="false" ht="12.75" hidden="false" customHeight="false" outlineLevel="0" collapsed="false">
      <c r="A2264" s="13" t="n">
        <v>37650</v>
      </c>
      <c r="B2264" s="14" t="n">
        <v>5955.4</v>
      </c>
      <c r="C2264" s="10" t="n">
        <f aca="false">100*(B2264-B2263)/B2263</f>
        <v>-1.1125132837407</v>
      </c>
      <c r="D2264" s="12" t="n">
        <v>3.183149</v>
      </c>
      <c r="E2264" s="12" t="n">
        <v>-1.08294</v>
      </c>
    </row>
    <row r="2265" customFormat="false" ht="12.75" hidden="false" customHeight="false" outlineLevel="0" collapsed="false">
      <c r="A2265" s="13" t="n">
        <v>37651</v>
      </c>
      <c r="B2265" s="14" t="n">
        <v>5941</v>
      </c>
      <c r="C2265" s="10" t="n">
        <f aca="false">100*(B2265-B2264)/B2264</f>
        <v>-0.24179736037881</v>
      </c>
      <c r="D2265" s="12" t="n">
        <v>2.964175</v>
      </c>
      <c r="E2265" s="12" t="n">
        <v>-0.381904</v>
      </c>
    </row>
    <row r="2266" customFormat="false" ht="12.75" hidden="false" customHeight="false" outlineLevel="0" collapsed="false">
      <c r="A2266" s="13" t="n">
        <v>37652</v>
      </c>
      <c r="B2266" s="14" t="n">
        <v>6019.6</v>
      </c>
      <c r="C2266" s="10" t="n">
        <f aca="false">100*(B2266-B2265)/B2265</f>
        <v>1.32300959434439</v>
      </c>
      <c r="D2266" s="12" t="n">
        <v>2.668221</v>
      </c>
      <c r="E2266" s="12" t="n">
        <v>1.222391</v>
      </c>
    </row>
    <row r="2267" customFormat="false" ht="12.75" hidden="false" customHeight="false" outlineLevel="0" collapsed="false">
      <c r="A2267" s="13" t="n">
        <v>37655</v>
      </c>
      <c r="B2267" s="14" t="n">
        <v>5947.7</v>
      </c>
      <c r="C2267" s="10" t="n">
        <f aca="false">100*(B2267-B2266)/B2266</f>
        <v>-1.19443152368929</v>
      </c>
      <c r="D2267" s="12" t="n">
        <v>2.539561</v>
      </c>
      <c r="E2267" s="12" t="n">
        <v>-1.324719</v>
      </c>
    </row>
    <row r="2268" customFormat="false" ht="12.75" hidden="false" customHeight="false" outlineLevel="0" collapsed="false">
      <c r="A2268" s="13" t="n">
        <v>37656</v>
      </c>
      <c r="B2268" s="14" t="n">
        <v>6017.2</v>
      </c>
      <c r="C2268" s="10" t="n">
        <f aca="false">100*(B2268-B2267)/B2267</f>
        <v>1.16851892328127</v>
      </c>
      <c r="D2268" s="12" t="n">
        <v>2.451347</v>
      </c>
      <c r="E2268" s="12" t="n">
        <v>1.157078</v>
      </c>
    </row>
    <row r="2269" customFormat="false" ht="12.75" hidden="false" customHeight="false" outlineLevel="0" collapsed="false">
      <c r="A2269" s="13" t="n">
        <v>37657</v>
      </c>
      <c r="B2269" s="14" t="n">
        <v>5872.9</v>
      </c>
      <c r="C2269" s="10" t="n">
        <f aca="false">100*(B2269-B2268)/B2268</f>
        <v>-2.39812537392808</v>
      </c>
      <c r="D2269" s="12" t="n">
        <v>2.331887</v>
      </c>
      <c r="E2269" s="12" t="n">
        <v>-2.546266</v>
      </c>
    </row>
    <row r="2270" customFormat="false" ht="12.75" hidden="false" customHeight="false" outlineLevel="0" collapsed="false">
      <c r="A2270" s="13" t="n">
        <v>37658</v>
      </c>
      <c r="B2270" s="14" t="n">
        <v>6002.6</v>
      </c>
      <c r="C2270" s="10" t="n">
        <f aca="false">100*(B2270-B2269)/B2269</f>
        <v>2.20844897750687</v>
      </c>
      <c r="D2270" s="12" t="n">
        <v>2.736136</v>
      </c>
      <c r="E2270" s="12" t="n">
        <v>2.232186</v>
      </c>
    </row>
    <row r="2271" customFormat="false" ht="12.75" hidden="false" customHeight="false" outlineLevel="0" collapsed="false">
      <c r="A2271" s="13" t="n">
        <v>37659</v>
      </c>
      <c r="B2271" s="14" t="n">
        <v>5885.6</v>
      </c>
      <c r="C2271" s="10" t="n">
        <f aca="false">100*(B2271-B2270)/B2270</f>
        <v>-1.94915536600806</v>
      </c>
      <c r="D2271" s="12" t="n">
        <v>2.945686</v>
      </c>
      <c r="E2271" s="12" t="n">
        <v>-2.159754</v>
      </c>
    </row>
    <row r="2272" customFormat="false" ht="12.75" hidden="false" customHeight="false" outlineLevel="0" collapsed="false">
      <c r="A2272" s="13" t="n">
        <v>37662</v>
      </c>
      <c r="B2272" s="14" t="n">
        <v>5809.3</v>
      </c>
      <c r="C2272" s="10" t="n">
        <f aca="false">100*(B2272-B2271)/B2271</f>
        <v>-1.29638439581351</v>
      </c>
      <c r="D2272" s="12" t="n">
        <v>3.099912</v>
      </c>
      <c r="E2272" s="12" t="n">
        <v>-1.262213</v>
      </c>
    </row>
    <row r="2273" customFormat="false" ht="12.75" hidden="false" customHeight="false" outlineLevel="0" collapsed="false">
      <c r="A2273" s="13" t="n">
        <v>37663</v>
      </c>
      <c r="B2273" s="14" t="n">
        <v>5787.6</v>
      </c>
      <c r="C2273" s="10" t="n">
        <f aca="false">100*(B2273-B2272)/B2272</f>
        <v>-0.373538980600069</v>
      </c>
      <c r="D2273" s="12" t="n">
        <v>2.932074</v>
      </c>
      <c r="E2273" s="12" t="n">
        <v>-0.460154</v>
      </c>
    </row>
    <row r="2274" customFormat="false" ht="12.75" hidden="false" customHeight="false" outlineLevel="0" collapsed="false">
      <c r="A2274" s="13" t="n">
        <v>37664</v>
      </c>
      <c r="B2274" s="14" t="n">
        <v>5923.3</v>
      </c>
      <c r="C2274" s="10" t="n">
        <f aca="false">100*(B2274-B2273)/B2273</f>
        <v>2.34466791070564</v>
      </c>
      <c r="D2274" s="12" t="n">
        <v>2.646296</v>
      </c>
      <c r="E2274" s="12" t="n">
        <v>2.243895</v>
      </c>
    </row>
    <row r="2275" customFormat="false" ht="12.75" hidden="false" customHeight="false" outlineLevel="0" collapsed="false">
      <c r="A2275" s="13" t="n">
        <v>37665</v>
      </c>
      <c r="B2275" s="14" t="n">
        <v>5840.2</v>
      </c>
      <c r="C2275" s="10" t="n">
        <f aca="false">100*(B2275-B2274)/B2274</f>
        <v>-1.40293417520639</v>
      </c>
      <c r="D2275" s="12" t="n">
        <v>2.871239</v>
      </c>
      <c r="E2275" s="12" t="n">
        <v>-1.569383</v>
      </c>
    </row>
    <row r="2276" customFormat="false" ht="12.75" hidden="false" customHeight="false" outlineLevel="0" collapsed="false">
      <c r="A2276" s="13" t="n">
        <v>37666</v>
      </c>
      <c r="B2276" s="14" t="n">
        <v>5817.6</v>
      </c>
      <c r="C2276" s="10" t="n">
        <f aca="false">100*(B2276-B2275)/B2275</f>
        <v>-0.38697304886818</v>
      </c>
      <c r="D2276" s="12" t="n">
        <v>2.8156</v>
      </c>
      <c r="E2276" s="12" t="n">
        <v>-0.367179</v>
      </c>
    </row>
    <row r="2277" customFormat="false" ht="12.75" hidden="false" customHeight="false" outlineLevel="0" collapsed="false">
      <c r="A2277" s="13" t="n">
        <v>37669</v>
      </c>
      <c r="B2277" s="14" t="n">
        <v>5972.8</v>
      </c>
      <c r="C2277" s="10" t="n">
        <f aca="false">100*(B2277-B2276)/B2276</f>
        <v>2.66776677667766</v>
      </c>
      <c r="D2277" s="12" t="n">
        <v>2.535413</v>
      </c>
      <c r="E2277" s="12" t="n">
        <v>2.564873</v>
      </c>
    </row>
    <row r="2278" customFormat="false" ht="12.75" hidden="false" customHeight="false" outlineLevel="0" collapsed="false">
      <c r="A2278" s="13" t="n">
        <v>37670</v>
      </c>
      <c r="B2278" s="14" t="n">
        <v>6082.9</v>
      </c>
      <c r="C2278" s="10" t="n">
        <f aca="false">100*(B2278-B2277)/B2277</f>
        <v>1.84335654969193</v>
      </c>
      <c r="D2278" s="12" t="n">
        <v>2.925996</v>
      </c>
      <c r="E2278" s="12" t="n">
        <v>1.666148</v>
      </c>
    </row>
    <row r="2279" customFormat="false" ht="12.75" hidden="false" customHeight="false" outlineLevel="0" collapsed="false">
      <c r="A2279" s="13" t="n">
        <v>37671</v>
      </c>
      <c r="B2279" s="14" t="n">
        <v>6165</v>
      </c>
      <c r="C2279" s="10" t="n">
        <f aca="false">100*(B2279-B2278)/B2278</f>
        <v>1.34968518305414</v>
      </c>
      <c r="D2279" s="12" t="n">
        <v>2.89519</v>
      </c>
      <c r="E2279" s="12" t="n">
        <v>1.272361</v>
      </c>
    </row>
    <row r="2280" customFormat="false" ht="12.75" hidden="false" customHeight="false" outlineLevel="0" collapsed="false">
      <c r="A2280" s="13" t="n">
        <v>37672</v>
      </c>
      <c r="B2280" s="14" t="n">
        <v>6036.8</v>
      </c>
      <c r="C2280" s="10" t="n">
        <f aca="false">100*(B2280-B2279)/B2279</f>
        <v>-2.07948094079481</v>
      </c>
      <c r="D2280" s="12" t="n">
        <v>2.753135</v>
      </c>
      <c r="E2280" s="12" t="n">
        <v>-2.160627</v>
      </c>
    </row>
    <row r="2281" customFormat="false" ht="12.75" hidden="false" customHeight="false" outlineLevel="0" collapsed="false">
      <c r="A2281" s="13" t="n">
        <v>37673</v>
      </c>
      <c r="B2281" s="14" t="n">
        <v>5989.3</v>
      </c>
      <c r="C2281" s="10" t="n">
        <f aca="false">100*(B2281-B2280)/B2280</f>
        <v>-0.786840710310098</v>
      </c>
      <c r="D2281" s="12" t="n">
        <v>2.929585</v>
      </c>
      <c r="E2281" s="12" t="n">
        <v>-0.769052</v>
      </c>
    </row>
    <row r="2282" customFormat="false" ht="12.75" hidden="false" customHeight="false" outlineLevel="0" collapsed="false">
      <c r="A2282" s="13" t="n">
        <v>37676</v>
      </c>
      <c r="B2282" s="14" t="n">
        <v>6043.2</v>
      </c>
      <c r="C2282" s="10" t="n">
        <f aca="false">100*(B2282-B2281)/B2281</f>
        <v>0.899938223164638</v>
      </c>
      <c r="D2282" s="12" t="n">
        <v>2.681742</v>
      </c>
      <c r="E2282" s="12" t="n">
        <v>0.793738</v>
      </c>
    </row>
    <row r="2283" customFormat="false" ht="12.75" hidden="false" customHeight="false" outlineLevel="0" collapsed="false">
      <c r="A2283" s="13" t="n">
        <v>37677</v>
      </c>
      <c r="B2283" s="14" t="n">
        <v>5952.1</v>
      </c>
      <c r="C2283" s="10" t="n">
        <f aca="false">100*(B2283-B2282)/B2282</f>
        <v>-1.50747948106962</v>
      </c>
      <c r="D2283" s="12" t="n">
        <v>2.465849</v>
      </c>
      <c r="E2283" s="12" t="n">
        <v>-1.63717</v>
      </c>
    </row>
    <row r="2284" customFormat="false" ht="12.75" hidden="false" customHeight="false" outlineLevel="0" collapsed="false">
      <c r="A2284" s="13" t="n">
        <v>37678</v>
      </c>
      <c r="B2284" s="14" t="n">
        <v>5803.2</v>
      </c>
      <c r="C2284" s="10" t="n">
        <f aca="false">100*(B2284-B2283)/B2283</f>
        <v>-2.50163807731726</v>
      </c>
      <c r="D2284" s="12" t="n">
        <v>2.477769</v>
      </c>
      <c r="E2284" s="12" t="n">
        <v>-2.513112</v>
      </c>
    </row>
    <row r="2285" customFormat="false" ht="12.75" hidden="false" customHeight="false" outlineLevel="0" collapsed="false">
      <c r="A2285" s="13" t="n">
        <v>37679</v>
      </c>
      <c r="B2285" s="14" t="n">
        <v>5782</v>
      </c>
      <c r="C2285" s="10" t="n">
        <f aca="false">100*(B2285-B2284)/B2284</f>
        <v>-0.36531568789633</v>
      </c>
      <c r="D2285" s="12" t="n">
        <v>2.84883</v>
      </c>
      <c r="E2285" s="12" t="n">
        <v>-0.402406</v>
      </c>
    </row>
    <row r="2286" customFormat="false" ht="12.75" hidden="false" customHeight="false" outlineLevel="0" collapsed="false">
      <c r="A2286" s="13" t="n">
        <v>37680</v>
      </c>
      <c r="B2286" s="14" t="n">
        <v>5887.7</v>
      </c>
      <c r="C2286" s="10" t="n">
        <f aca="false">100*(B2286-B2285)/B2285</f>
        <v>1.82808716707021</v>
      </c>
      <c r="D2286" s="12" t="n">
        <v>2.56756</v>
      </c>
      <c r="E2286" s="12" t="n">
        <v>1.698147</v>
      </c>
    </row>
    <row r="2287" customFormat="false" ht="12.75" hidden="false" customHeight="false" outlineLevel="0" collapsed="false">
      <c r="A2287" s="13" t="n">
        <v>37683</v>
      </c>
      <c r="B2287" s="14" t="n">
        <v>5999.4</v>
      </c>
      <c r="C2287" s="10" t="n">
        <f aca="false">100*(B2287-B2286)/B2286</f>
        <v>1.89717546750004</v>
      </c>
      <c r="D2287" s="12" t="n">
        <v>2.588105</v>
      </c>
      <c r="E2287" s="12" t="n">
        <v>1.747611</v>
      </c>
    </row>
    <row r="2288" customFormat="false" ht="12.75" hidden="false" customHeight="false" outlineLevel="0" collapsed="false">
      <c r="A2288" s="13" t="n">
        <v>37684</v>
      </c>
      <c r="B2288" s="14" t="n">
        <v>5987.2</v>
      </c>
      <c r="C2288" s="10" t="n">
        <f aca="false">100*(B2288-B2287)/B2287</f>
        <v>-0.2033536687002</v>
      </c>
      <c r="D2288" s="12" t="n">
        <v>2.623219</v>
      </c>
      <c r="E2288" s="12" t="n">
        <v>-0.302552</v>
      </c>
    </row>
    <row r="2289" customFormat="false" ht="12.75" hidden="false" customHeight="false" outlineLevel="0" collapsed="false">
      <c r="A2289" s="13" t="n">
        <v>37685</v>
      </c>
      <c r="B2289" s="14" t="n">
        <v>5861.8</v>
      </c>
      <c r="C2289" s="10" t="n">
        <f aca="false">100*(B2289-B2288)/B2288</f>
        <v>-2.09446819882415</v>
      </c>
      <c r="D2289" s="12" t="n">
        <v>2.360572</v>
      </c>
      <c r="E2289" s="12" t="n">
        <v>-2.124156</v>
      </c>
    </row>
    <row r="2290" customFormat="false" ht="12.75" hidden="false" customHeight="false" outlineLevel="0" collapsed="false">
      <c r="A2290" s="13" t="n">
        <v>37686</v>
      </c>
      <c r="B2290" s="14" t="n">
        <v>5879.8</v>
      </c>
      <c r="C2290" s="10" t="n">
        <f aca="false">100*(B2290-B2289)/B2289</f>
        <v>0.307072912757174</v>
      </c>
      <c r="D2290" s="12" t="n">
        <v>2.566074</v>
      </c>
      <c r="E2290" s="12" t="n">
        <v>0.288103</v>
      </c>
    </row>
    <row r="2291" customFormat="false" ht="12.75" hidden="false" customHeight="false" outlineLevel="0" collapsed="false">
      <c r="A2291" s="13" t="n">
        <v>37687</v>
      </c>
      <c r="B2291" s="14" t="n">
        <v>5816.9</v>
      </c>
      <c r="C2291" s="10" t="n">
        <f aca="false">100*(B2291-B2290)/B2290</f>
        <v>-1.06976427769653</v>
      </c>
      <c r="D2291" s="12" t="n">
        <v>2.309065</v>
      </c>
      <c r="E2291" s="12" t="n">
        <v>-1.211661</v>
      </c>
    </row>
    <row r="2292" customFormat="false" ht="12.75" hidden="false" customHeight="false" outlineLevel="0" collapsed="false">
      <c r="A2292" s="13" t="n">
        <v>37690</v>
      </c>
      <c r="B2292" s="14" t="n">
        <v>5716.5</v>
      </c>
      <c r="C2292" s="10" t="n">
        <f aca="false">100*(B2292-B2291)/B2291</f>
        <v>-1.72600526053396</v>
      </c>
      <c r="D2292" s="12" t="n">
        <v>2.218573</v>
      </c>
      <c r="E2292" s="12" t="n">
        <v>-1.765836</v>
      </c>
    </row>
    <row r="2293" customFormat="false" ht="12.75" hidden="false" customHeight="false" outlineLevel="0" collapsed="false">
      <c r="A2293" s="13" t="n">
        <v>37691</v>
      </c>
      <c r="B2293" s="14" t="n">
        <v>5569.4</v>
      </c>
      <c r="C2293" s="10" t="n">
        <f aca="false">100*(B2293-B2292)/B2292</f>
        <v>-2.57325286451501</v>
      </c>
      <c r="D2293" s="12" t="n">
        <v>2.301973</v>
      </c>
      <c r="E2293" s="12" t="n">
        <v>-2.624902</v>
      </c>
    </row>
    <row r="2294" customFormat="false" ht="12.75" hidden="false" customHeight="false" outlineLevel="0" collapsed="false">
      <c r="A2294" s="13" t="n">
        <v>37692</v>
      </c>
      <c r="B2294" s="14" t="n">
        <v>5606.4</v>
      </c>
      <c r="C2294" s="10" t="n">
        <f aca="false">100*(B2294-B2293)/B2293</f>
        <v>0.664344453621575</v>
      </c>
      <c r="D2294" s="12" t="n">
        <v>2.749939</v>
      </c>
      <c r="E2294" s="12" t="n">
        <v>0.624327</v>
      </c>
    </row>
    <row r="2295" customFormat="false" ht="12.75" hidden="false" customHeight="false" outlineLevel="0" collapsed="false">
      <c r="A2295" s="13" t="n">
        <v>37693</v>
      </c>
      <c r="B2295" s="14" t="n">
        <v>5452.4</v>
      </c>
      <c r="C2295" s="10" t="n">
        <f aca="false">100*(B2295-B2294)/B2294</f>
        <v>-2.74686073059361</v>
      </c>
      <c r="D2295" s="12" t="n">
        <v>2.502486</v>
      </c>
      <c r="E2295" s="12" t="n">
        <v>-2.91178</v>
      </c>
    </row>
    <row r="2296" customFormat="false" ht="12.75" hidden="false" customHeight="false" outlineLevel="0" collapsed="false">
      <c r="A2296" s="13" t="n">
        <v>37694</v>
      </c>
      <c r="B2296" s="14" t="n">
        <v>5670.7</v>
      </c>
      <c r="C2296" s="10" t="n">
        <f aca="false">100*(B2296-B2295)/B2295</f>
        <v>4.00374147164552</v>
      </c>
      <c r="D2296" s="12" t="n">
        <v>3.085202</v>
      </c>
      <c r="E2296" s="12" t="n">
        <v>4.026654</v>
      </c>
    </row>
    <row r="2297" customFormat="false" ht="12.75" hidden="false" customHeight="false" outlineLevel="0" collapsed="false">
      <c r="A2297" s="13" t="n">
        <v>37697</v>
      </c>
      <c r="B2297" s="14" t="n">
        <v>5904.9</v>
      </c>
      <c r="C2297" s="10" t="n">
        <f aca="false">100*(B2297-B2296)/B2296</f>
        <v>4.13000158710565</v>
      </c>
      <c r="D2297" s="12" t="n">
        <v>4.368854</v>
      </c>
      <c r="E2297" s="12" t="n">
        <v>3.853046</v>
      </c>
    </row>
    <row r="2298" customFormat="false" ht="12.75" hidden="false" customHeight="false" outlineLevel="0" collapsed="false">
      <c r="A2298" s="13" t="n">
        <v>37698</v>
      </c>
      <c r="B2298" s="14" t="n">
        <v>6064.5</v>
      </c>
      <c r="C2298" s="10" t="n">
        <f aca="false">100*(B2298-B2297)/B2297</f>
        <v>2.70284001422548</v>
      </c>
      <c r="D2298" s="12" t="n">
        <v>5.371184</v>
      </c>
      <c r="E2298" s="12" t="n">
        <v>2.583687</v>
      </c>
    </row>
    <row r="2299" customFormat="false" ht="12.75" hidden="false" customHeight="false" outlineLevel="0" collapsed="false">
      <c r="A2299" s="13" t="n">
        <v>37699</v>
      </c>
      <c r="B2299" s="14" t="n">
        <v>6089.6</v>
      </c>
      <c r="C2299" s="10" t="n">
        <f aca="false">100*(B2299-B2298)/B2298</f>
        <v>0.413884079478941</v>
      </c>
      <c r="D2299" s="12" t="n">
        <v>5.449564</v>
      </c>
      <c r="E2299" s="12" t="n">
        <v>0.343861</v>
      </c>
    </row>
    <row r="2300" customFormat="false" ht="12.75" hidden="false" customHeight="false" outlineLevel="0" collapsed="false">
      <c r="A2300" s="13" t="n">
        <v>37700</v>
      </c>
      <c r="B2300" s="14" t="n">
        <v>6171.3</v>
      </c>
      <c r="C2300" s="10" t="n">
        <f aca="false">100*(B2300-B2299)/B2299</f>
        <v>1.34163163426169</v>
      </c>
      <c r="D2300" s="12" t="n">
        <v>4.868824</v>
      </c>
      <c r="E2300" s="12" t="n">
        <v>1.311325</v>
      </c>
    </row>
    <row r="2301" customFormat="false" ht="12.75" hidden="false" customHeight="false" outlineLevel="0" collapsed="false">
      <c r="A2301" s="13" t="n">
        <v>37701</v>
      </c>
      <c r="B2301" s="14" t="n">
        <v>6102.1</v>
      </c>
      <c r="C2301" s="10" t="n">
        <f aca="false">100*(B2301-B2300)/B2300</f>
        <v>-1.12131965712248</v>
      </c>
      <c r="D2301" s="12" t="n">
        <v>4.51278</v>
      </c>
      <c r="E2301" s="12" t="n">
        <v>-1.236485</v>
      </c>
    </row>
    <row r="2302" customFormat="false" ht="12.75" hidden="false" customHeight="false" outlineLevel="0" collapsed="false">
      <c r="A2302" s="13" t="n">
        <v>37704</v>
      </c>
      <c r="B2302" s="14" t="n">
        <v>6258</v>
      </c>
      <c r="C2302" s="10" t="n">
        <f aca="false">100*(B2302-B2301)/B2301</f>
        <v>2.55485816358302</v>
      </c>
      <c r="D2302" s="12" t="n">
        <v>4.178232</v>
      </c>
      <c r="E2302" s="12" t="n">
        <v>2.541502</v>
      </c>
    </row>
    <row r="2303" customFormat="false" ht="12.75" hidden="false" customHeight="false" outlineLevel="0" collapsed="false">
      <c r="A2303" s="13" t="n">
        <v>37705</v>
      </c>
      <c r="B2303" s="14" t="n">
        <v>6005</v>
      </c>
      <c r="C2303" s="10" t="n">
        <f aca="false">100*(B2303-B2302)/B2302</f>
        <v>-4.04282518376478</v>
      </c>
      <c r="D2303" s="12" t="n">
        <v>4.37055</v>
      </c>
      <c r="E2303" s="12" t="n">
        <v>-4.233996</v>
      </c>
    </row>
    <row r="2304" customFormat="false" ht="12.75" hidden="false" customHeight="false" outlineLevel="0" collapsed="false">
      <c r="A2304" s="13" t="n">
        <v>37706</v>
      </c>
      <c r="B2304" s="14" t="n">
        <v>6123.8</v>
      </c>
      <c r="C2304" s="10" t="n">
        <f aca="false">100*(B2304-B2303)/B2303</f>
        <v>1.97835137385512</v>
      </c>
      <c r="D2304" s="12" t="n">
        <v>5.678181</v>
      </c>
      <c r="E2304" s="12" t="n">
        <v>2.088462</v>
      </c>
    </row>
    <row r="2305" customFormat="false" ht="12.75" hidden="false" customHeight="false" outlineLevel="0" collapsed="false">
      <c r="A2305" s="13" t="n">
        <v>37707</v>
      </c>
      <c r="B2305" s="14" t="n">
        <v>6142.8</v>
      </c>
      <c r="C2305" s="10" t="n">
        <f aca="false">100*(B2305-B2304)/B2304</f>
        <v>0.31026486821908</v>
      </c>
      <c r="D2305" s="12" t="n">
        <v>5.492285</v>
      </c>
      <c r="E2305" s="12" t="n">
        <v>0.067658</v>
      </c>
    </row>
    <row r="2306" customFormat="false" ht="12.75" hidden="false" customHeight="false" outlineLevel="0" collapsed="false">
      <c r="A2306" s="13" t="n">
        <v>37708</v>
      </c>
      <c r="B2306" s="14" t="n">
        <v>6022.4</v>
      </c>
      <c r="C2306" s="10" t="n">
        <f aca="false">100*(B2306-B2305)/B2305</f>
        <v>-1.96001823272776</v>
      </c>
      <c r="D2306" s="12" t="n">
        <v>4.895427</v>
      </c>
      <c r="E2306" s="12" t="n">
        <v>-2.004351</v>
      </c>
    </row>
    <row r="2307" customFormat="false" ht="12.75" hidden="false" customHeight="false" outlineLevel="0" collapsed="false">
      <c r="A2307" s="13" t="n">
        <v>37711</v>
      </c>
      <c r="B2307" s="14" t="n">
        <v>6029.2</v>
      </c>
      <c r="C2307" s="10" t="n">
        <f aca="false">100*(B2307-B2306)/B2306</f>
        <v>0.112911795961746</v>
      </c>
      <c r="D2307" s="12" t="n">
        <v>4.764222</v>
      </c>
      <c r="E2307" s="12" t="n">
        <v>0.101916</v>
      </c>
    </row>
    <row r="2308" customFormat="false" ht="12.75" hidden="false" customHeight="false" outlineLevel="0" collapsed="false">
      <c r="A2308" s="13" t="n">
        <v>37712</v>
      </c>
      <c r="B2308" s="14" t="n">
        <v>5870.5</v>
      </c>
      <c r="C2308" s="10" t="n">
        <f aca="false">100*(B2308-B2307)/B2307</f>
        <v>-2.63219000862469</v>
      </c>
      <c r="D2308" s="12" t="n">
        <v>4.250562</v>
      </c>
      <c r="E2308" s="12" t="n">
        <v>-2.76459</v>
      </c>
    </row>
    <row r="2309" customFormat="false" ht="12.75" hidden="false" customHeight="false" outlineLevel="0" collapsed="false">
      <c r="A2309" s="13" t="n">
        <v>37713</v>
      </c>
      <c r="B2309" s="14" t="n">
        <v>5953.2</v>
      </c>
      <c r="C2309" s="10" t="n">
        <f aca="false">100*(B2309-B2308)/B2308</f>
        <v>1.40873860829571</v>
      </c>
      <c r="D2309" s="12" t="n">
        <v>4.552053</v>
      </c>
      <c r="E2309" s="12" t="n">
        <v>1.414723</v>
      </c>
    </row>
    <row r="2310" customFormat="false" ht="12.75" hidden="false" customHeight="false" outlineLevel="0" collapsed="false">
      <c r="A2310" s="13" t="n">
        <v>37714</v>
      </c>
      <c r="B2310" s="14" t="n">
        <v>6174.5</v>
      </c>
      <c r="C2310" s="10" t="n">
        <f aca="false">100*(B2310-B2309)/B2309</f>
        <v>3.71732849559901</v>
      </c>
      <c r="D2310" s="12" t="n">
        <v>4.259907</v>
      </c>
      <c r="E2310" s="12" t="n">
        <v>3.52695</v>
      </c>
    </row>
    <row r="2311" customFormat="false" ht="12.75" hidden="false" customHeight="false" outlineLevel="0" collapsed="false">
      <c r="A2311" s="13" t="n">
        <v>37715</v>
      </c>
      <c r="B2311" s="14" t="n">
        <v>6238</v>
      </c>
      <c r="C2311" s="10" t="n">
        <f aca="false">100*(B2311-B2310)/B2310</f>
        <v>1.02842335411774</v>
      </c>
      <c r="D2311" s="12" t="n">
        <v>5.035959</v>
      </c>
      <c r="E2311" s="12" t="n">
        <v>0.860372</v>
      </c>
    </row>
    <row r="2312" customFormat="false" ht="12.75" hidden="false" customHeight="false" outlineLevel="0" collapsed="false">
      <c r="A2312" s="13" t="n">
        <v>37718</v>
      </c>
      <c r="B2312" s="14" t="n">
        <v>6324.1</v>
      </c>
      <c r="C2312" s="10" t="n">
        <f aca="false">100*(B2312-B2311)/B2311</f>
        <v>1.3802500801539</v>
      </c>
      <c r="D2312" s="12" t="n">
        <v>4.563835</v>
      </c>
      <c r="E2312" s="12" t="n">
        <v>1.35442</v>
      </c>
    </row>
    <row r="2313" customFormat="false" ht="12.75" hidden="false" customHeight="false" outlineLevel="0" collapsed="false">
      <c r="A2313" s="13" t="n">
        <v>37719</v>
      </c>
      <c r="B2313" s="14" t="n">
        <v>6454.2</v>
      </c>
      <c r="C2313" s="10" t="n">
        <f aca="false">100*(B2313-B2312)/B2312</f>
        <v>2.0572097215414</v>
      </c>
      <c r="D2313" s="12" t="n">
        <v>4.253793</v>
      </c>
      <c r="E2313" s="12" t="n">
        <v>1.955534</v>
      </c>
    </row>
    <row r="2314" customFormat="false" ht="12.75" hidden="false" customHeight="false" outlineLevel="0" collapsed="false">
      <c r="A2314" s="13" t="n">
        <v>37720</v>
      </c>
      <c r="B2314" s="14" t="n">
        <v>6397.3</v>
      </c>
      <c r="C2314" s="10" t="n">
        <f aca="false">100*(B2314-B2313)/B2313</f>
        <v>-0.88159647981159</v>
      </c>
      <c r="D2314" s="12" t="n">
        <v>4.176233</v>
      </c>
      <c r="E2314" s="12" t="n">
        <v>-0.996703</v>
      </c>
    </row>
    <row r="2315" customFormat="false" ht="12.75" hidden="false" customHeight="false" outlineLevel="0" collapsed="false">
      <c r="A2315" s="13" t="n">
        <v>37721</v>
      </c>
      <c r="B2315" s="14" t="n">
        <v>6468.5</v>
      </c>
      <c r="C2315" s="10" t="n">
        <f aca="false">100*(B2315-B2314)/B2314</f>
        <v>1.11296953402216</v>
      </c>
      <c r="D2315" s="12" t="n">
        <v>3.826778</v>
      </c>
      <c r="E2315" s="12" t="n">
        <v>1.109029</v>
      </c>
    </row>
    <row r="2316" customFormat="false" ht="12.75" hidden="false" customHeight="false" outlineLevel="0" collapsed="false">
      <c r="A2316" s="13" t="n">
        <v>37722</v>
      </c>
      <c r="B2316" s="14" t="n">
        <v>6407.8</v>
      </c>
      <c r="C2316" s="10" t="n">
        <f aca="false">100*(B2316-B2315)/B2315</f>
        <v>-0.938393754347991</v>
      </c>
      <c r="D2316" s="12" t="n">
        <v>3.540435</v>
      </c>
      <c r="E2316" s="12" t="n">
        <v>-1.077238</v>
      </c>
    </row>
    <row r="2317" customFormat="false" ht="12.75" hidden="false" customHeight="false" outlineLevel="0" collapsed="false">
      <c r="A2317" s="13" t="n">
        <v>37725</v>
      </c>
      <c r="B2317" s="14" t="n">
        <v>6442.3</v>
      </c>
      <c r="C2317" s="10" t="n">
        <f aca="false">100*(B2317-B2316)/B2316</f>
        <v>0.53840631730079</v>
      </c>
      <c r="D2317" s="12" t="n">
        <v>3.279694</v>
      </c>
      <c r="E2317" s="12" t="n">
        <v>0.513657</v>
      </c>
    </row>
    <row r="2318" customFormat="false" ht="12.75" hidden="false" customHeight="false" outlineLevel="0" collapsed="false">
      <c r="A2318" s="13" t="n">
        <v>37726</v>
      </c>
      <c r="B2318" s="14" t="n">
        <v>6488.6</v>
      </c>
      <c r="C2318" s="10" t="n">
        <f aca="false">100*(B2318-B2317)/B2317</f>
        <v>0.718687425298421</v>
      </c>
      <c r="D2318" s="12" t="n">
        <v>2.959635</v>
      </c>
      <c r="E2318" s="12" t="n">
        <v>0.597041</v>
      </c>
    </row>
    <row r="2319" customFormat="false" ht="12.75" hidden="false" customHeight="false" outlineLevel="0" collapsed="false">
      <c r="A2319" s="13" t="n">
        <v>37727</v>
      </c>
      <c r="B2319" s="14" t="n">
        <v>6560.8</v>
      </c>
      <c r="C2319" s="10" t="n">
        <f aca="false">100*(B2319-B2318)/B2318</f>
        <v>1.11272077181518</v>
      </c>
      <c r="D2319" s="12" t="n">
        <v>2.68508</v>
      </c>
      <c r="E2319" s="12" t="n">
        <v>1.020665</v>
      </c>
    </row>
    <row r="2320" customFormat="false" ht="12.75" hidden="false" customHeight="false" outlineLevel="0" collapsed="false">
      <c r="A2320" s="13" t="n">
        <v>37728</v>
      </c>
      <c r="B2320" s="14" t="n">
        <v>6503.1</v>
      </c>
      <c r="C2320" s="10" t="n">
        <f aca="false">100*(B2320-B2319)/B2319</f>
        <v>-0.879465918790389</v>
      </c>
      <c r="D2320" s="12" t="n">
        <v>2.509637</v>
      </c>
      <c r="E2320" s="12" t="n">
        <v>-0.979927</v>
      </c>
    </row>
    <row r="2321" customFormat="false" ht="12.75" hidden="false" customHeight="false" outlineLevel="0" collapsed="false">
      <c r="A2321" s="13" t="n">
        <v>37733</v>
      </c>
      <c r="B2321" s="14" t="n">
        <v>6574.4</v>
      </c>
      <c r="C2321" s="10" t="n">
        <f aca="false">100*(B2321-B2320)/B2320</f>
        <v>1.09640017837646</v>
      </c>
      <c r="D2321" s="12" t="n">
        <v>2.346023</v>
      </c>
      <c r="E2321" s="12" t="n">
        <v>1.069742</v>
      </c>
    </row>
    <row r="2322" customFormat="false" ht="12.75" hidden="false" customHeight="false" outlineLevel="0" collapsed="false">
      <c r="A2322" s="13" t="n">
        <v>37734</v>
      </c>
      <c r="B2322" s="14" t="n">
        <v>6577.6</v>
      </c>
      <c r="C2322" s="10" t="n">
        <f aca="false">100*(B2322-B2321)/B2321</f>
        <v>0.0486736432222063</v>
      </c>
      <c r="D2322" s="12" t="n">
        <v>2.219231</v>
      </c>
      <c r="E2322" s="12" t="n">
        <v>-0.089585</v>
      </c>
    </row>
    <row r="2323" customFormat="false" ht="12.75" hidden="false" customHeight="false" outlineLevel="0" collapsed="false">
      <c r="A2323" s="13" t="n">
        <v>37735</v>
      </c>
      <c r="B2323" s="14" t="n">
        <v>6587.4</v>
      </c>
      <c r="C2323" s="10" t="n">
        <f aca="false">100*(B2323-B2322)/B2322</f>
        <v>0.148990513257104</v>
      </c>
      <c r="D2323" s="12" t="n">
        <v>1.994147</v>
      </c>
      <c r="E2323" s="12" t="n">
        <v>0.091959</v>
      </c>
    </row>
    <row r="2324" customFormat="false" ht="12.75" hidden="false" customHeight="false" outlineLevel="0" collapsed="false">
      <c r="A2324" s="13" t="n">
        <v>37736</v>
      </c>
      <c r="B2324" s="14" t="n">
        <v>6526.9</v>
      </c>
      <c r="C2324" s="10" t="n">
        <f aca="false">100*(B2324-B2323)/B2323</f>
        <v>-0.918420013966056</v>
      </c>
      <c r="D2324" s="12" t="n">
        <v>1.794649</v>
      </c>
      <c r="E2324" s="12" t="n">
        <v>-1.003817</v>
      </c>
    </row>
    <row r="2325" customFormat="false" ht="12.75" hidden="false" customHeight="false" outlineLevel="0" collapsed="false">
      <c r="A2325" s="13" t="n">
        <v>37739</v>
      </c>
      <c r="B2325" s="14" t="n">
        <v>6492.5</v>
      </c>
      <c r="C2325" s="10" t="n">
        <f aca="false">100*(B2325-B2324)/B2324</f>
        <v>-0.527049594754013</v>
      </c>
      <c r="D2325" s="12" t="n">
        <v>1.716873</v>
      </c>
      <c r="E2325" s="12" t="n">
        <v>-0.57556</v>
      </c>
    </row>
    <row r="2326" customFormat="false" ht="12.75" hidden="false" customHeight="false" outlineLevel="0" collapsed="false">
      <c r="A2326" s="13" t="n">
        <v>37740</v>
      </c>
      <c r="B2326" s="14" t="n">
        <v>6607.8</v>
      </c>
      <c r="C2326" s="10" t="n">
        <f aca="false">100*(B2326-B2325)/B2325</f>
        <v>1.77589526376589</v>
      </c>
      <c r="D2326" s="12" t="n">
        <v>1.580851</v>
      </c>
      <c r="E2326" s="12" t="n">
        <v>1.689145</v>
      </c>
    </row>
    <row r="2327" customFormat="false" ht="12.75" hidden="false" customHeight="false" outlineLevel="0" collapsed="false">
      <c r="A2327" s="13" t="n">
        <v>37741</v>
      </c>
      <c r="B2327" s="14" t="n">
        <v>6557.2</v>
      </c>
      <c r="C2327" s="10" t="n">
        <f aca="false">100*(B2327-B2326)/B2326</f>
        <v>-0.765761675595514</v>
      </c>
      <c r="D2327" s="12" t="n">
        <v>1.710346</v>
      </c>
      <c r="E2327" s="12" t="n">
        <v>-0.917519</v>
      </c>
    </row>
    <row r="2328" customFormat="false" ht="12.75" hidden="false" customHeight="false" outlineLevel="0" collapsed="false">
      <c r="A2328" s="13" t="n">
        <v>37743</v>
      </c>
      <c r="B2328" s="14" t="n">
        <v>6489.5</v>
      </c>
      <c r="C2328" s="10" t="n">
        <f aca="false">100*(B2328-B2327)/B2327</f>
        <v>-1.03245287622766</v>
      </c>
      <c r="D2328" s="12" t="n">
        <v>1.625695</v>
      </c>
      <c r="E2328" s="12" t="n">
        <v>-1.046881</v>
      </c>
    </row>
    <row r="2329" customFormat="false" ht="12.75" hidden="false" customHeight="false" outlineLevel="0" collapsed="false">
      <c r="A2329" s="13" t="n">
        <v>37746</v>
      </c>
      <c r="B2329" s="14" t="n">
        <v>6456.4</v>
      </c>
      <c r="C2329" s="10" t="n">
        <f aca="false">100*(B2329-B2328)/B2328</f>
        <v>-0.510054703752221</v>
      </c>
      <c r="D2329" s="12" t="n">
        <v>1.575848</v>
      </c>
      <c r="E2329" s="12" t="n">
        <v>-0.576818</v>
      </c>
    </row>
    <row r="2330" customFormat="false" ht="12.75" hidden="false" customHeight="false" outlineLevel="0" collapsed="false">
      <c r="A2330" s="13" t="n">
        <v>37747</v>
      </c>
      <c r="B2330" s="14" t="n">
        <v>6491.3</v>
      </c>
      <c r="C2330" s="10" t="n">
        <f aca="false">100*(B2330-B2329)/B2329</f>
        <v>0.54054891270678</v>
      </c>
      <c r="D2330" s="12" t="n">
        <v>1.455974</v>
      </c>
      <c r="E2330" s="12" t="n">
        <v>0.450515</v>
      </c>
    </row>
    <row r="2331" customFormat="false" ht="12.75" hidden="false" customHeight="false" outlineLevel="0" collapsed="false">
      <c r="A2331" s="13" t="n">
        <v>37748</v>
      </c>
      <c r="B2331" s="14" t="n">
        <v>6568.7</v>
      </c>
      <c r="C2331" s="10" t="n">
        <f aca="false">100*(B2331-B2330)/B2330</f>
        <v>1.19236516568329</v>
      </c>
      <c r="D2331" s="12" t="n">
        <v>1.336837</v>
      </c>
      <c r="E2331" s="12" t="n">
        <v>1.080921</v>
      </c>
    </row>
    <row r="2332" customFormat="false" ht="12.75" hidden="false" customHeight="false" outlineLevel="0" collapsed="false">
      <c r="A2332" s="13" t="n">
        <v>37749</v>
      </c>
      <c r="B2332" s="14" t="n">
        <v>6429</v>
      </c>
      <c r="C2332" s="10" t="n">
        <f aca="false">100*(B2332-B2331)/B2331</f>
        <v>-2.12675262989632</v>
      </c>
      <c r="D2332" s="12" t="n">
        <v>1.326953</v>
      </c>
      <c r="E2332" s="12" t="n">
        <v>-2.234059</v>
      </c>
    </row>
    <row r="2333" customFormat="false" ht="12.75" hidden="false" customHeight="false" outlineLevel="0" collapsed="false">
      <c r="A2333" s="13" t="n">
        <v>37750</v>
      </c>
      <c r="B2333" s="14" t="n">
        <v>6300.5</v>
      </c>
      <c r="C2333" s="10" t="n">
        <f aca="false">100*(B2333-B2332)/B2332</f>
        <v>-1.99875563851299</v>
      </c>
      <c r="D2333" s="12" t="n">
        <v>1.69725</v>
      </c>
      <c r="E2333" s="12" t="n">
        <v>-1.983213</v>
      </c>
    </row>
    <row r="2334" customFormat="false" ht="12.75" hidden="false" customHeight="false" outlineLevel="0" collapsed="false">
      <c r="A2334" s="13" t="n">
        <v>37753</v>
      </c>
      <c r="B2334" s="14" t="n">
        <v>6387.8</v>
      </c>
      <c r="C2334" s="10" t="n">
        <f aca="false">100*(B2334-B2333)/B2333</f>
        <v>1.38560431711769</v>
      </c>
      <c r="D2334" s="12" t="n">
        <v>1.920623</v>
      </c>
      <c r="E2334" s="12" t="n">
        <v>1.317419</v>
      </c>
    </row>
    <row r="2335" customFormat="false" ht="12.75" hidden="false" customHeight="false" outlineLevel="0" collapsed="false">
      <c r="A2335" s="13" t="n">
        <v>37754</v>
      </c>
      <c r="B2335" s="14" t="n">
        <v>6395</v>
      </c>
      <c r="C2335" s="10" t="n">
        <f aca="false">100*(B2335-B2334)/B2334</f>
        <v>0.112714862707032</v>
      </c>
      <c r="D2335" s="12" t="n">
        <v>1.900735</v>
      </c>
      <c r="E2335" s="12" t="n">
        <v>-0.061727</v>
      </c>
    </row>
    <row r="2336" customFormat="false" ht="12.75" hidden="false" customHeight="false" outlineLevel="0" collapsed="false">
      <c r="A2336" s="13" t="n">
        <v>37755</v>
      </c>
      <c r="B2336" s="14" t="n">
        <v>6376</v>
      </c>
      <c r="C2336" s="10" t="n">
        <f aca="false">100*(B2336-B2335)/B2335</f>
        <v>-0.297107114933542</v>
      </c>
      <c r="D2336" s="12" t="n">
        <v>1.711377</v>
      </c>
      <c r="E2336" s="12" t="n">
        <v>-0.349272</v>
      </c>
    </row>
    <row r="2337" customFormat="false" ht="12.75" hidden="false" customHeight="false" outlineLevel="0" collapsed="false">
      <c r="A2337" s="13" t="n">
        <v>37756</v>
      </c>
      <c r="B2337" s="14" t="n">
        <v>6363.4</v>
      </c>
      <c r="C2337" s="10" t="n">
        <f aca="false">100*(B2337-B2336)/B2336</f>
        <v>-0.197616060225853</v>
      </c>
      <c r="D2337" s="12" t="n">
        <v>1.555227</v>
      </c>
      <c r="E2337" s="12" t="n">
        <v>-0.267067</v>
      </c>
    </row>
    <row r="2338" customFormat="false" ht="12.75" hidden="false" customHeight="false" outlineLevel="0" collapsed="false">
      <c r="A2338" s="13" t="n">
        <v>37757</v>
      </c>
      <c r="B2338" s="14" t="n">
        <v>6413.8</v>
      </c>
      <c r="C2338" s="10" t="n">
        <f aca="false">100*(B2338-B2337)/B2337</f>
        <v>0.792029418235543</v>
      </c>
      <c r="D2338" s="12" t="n">
        <v>1.411772</v>
      </c>
      <c r="E2338" s="12" t="n">
        <v>0.709537</v>
      </c>
    </row>
    <row r="2339" customFormat="false" ht="12.75" hidden="false" customHeight="false" outlineLevel="0" collapsed="false">
      <c r="A2339" s="13" t="n">
        <v>37760</v>
      </c>
      <c r="B2339" s="14" t="n">
        <v>6481.5</v>
      </c>
      <c r="C2339" s="10" t="n">
        <f aca="false">100*(B2339-B2338)/B2338</f>
        <v>1.05553649942312</v>
      </c>
      <c r="D2339" s="12" t="n">
        <v>1.327447</v>
      </c>
      <c r="E2339" s="12" t="n">
        <v>0.943461</v>
      </c>
    </row>
    <row r="2340" customFormat="false" ht="12.75" hidden="false" customHeight="false" outlineLevel="0" collapsed="false">
      <c r="A2340" s="13" t="n">
        <v>37761</v>
      </c>
      <c r="B2340" s="14" t="n">
        <v>6279.6</v>
      </c>
      <c r="C2340" s="10" t="n">
        <f aca="false">100*(B2340-B2339)/B2339</f>
        <v>-3.11501967137236</v>
      </c>
      <c r="D2340" s="12" t="n">
        <v>1.291035</v>
      </c>
      <c r="E2340" s="12" t="n">
        <v>-3.211875</v>
      </c>
    </row>
    <row r="2341" customFormat="false" ht="12.75" hidden="false" customHeight="false" outlineLevel="0" collapsed="false">
      <c r="A2341" s="13" t="n">
        <v>37762</v>
      </c>
      <c r="B2341" s="14" t="n">
        <v>6298.1</v>
      </c>
      <c r="C2341" s="10" t="n">
        <f aca="false">100*(B2341-B2340)/B2340</f>
        <v>0.294604751895025</v>
      </c>
      <c r="D2341" s="12" t="n">
        <v>2.193457</v>
      </c>
      <c r="E2341" s="12" t="n">
        <v>0.338791</v>
      </c>
    </row>
    <row r="2342" customFormat="false" ht="12.75" hidden="false" customHeight="false" outlineLevel="0" collapsed="false">
      <c r="A2342" s="13" t="n">
        <v>37763</v>
      </c>
      <c r="B2342" s="14" t="n">
        <v>6198.9</v>
      </c>
      <c r="C2342" s="10" t="n">
        <f aca="false">100*(B2342-B2341)/B2341</f>
        <v>-1.57507819818677</v>
      </c>
      <c r="D2342" s="12" t="n">
        <v>1.981884</v>
      </c>
      <c r="E2342" s="12" t="n">
        <v>-1.741045</v>
      </c>
    </row>
    <row r="2343" customFormat="false" ht="12.75" hidden="false" customHeight="false" outlineLevel="0" collapsed="false">
      <c r="A2343" s="13" t="n">
        <v>37764</v>
      </c>
      <c r="B2343" s="14" t="n">
        <v>6317.9</v>
      </c>
      <c r="C2343" s="10" t="n">
        <f aca="false">100*(B2343-B2342)/B2342</f>
        <v>1.91969542983433</v>
      </c>
      <c r="D2343" s="12" t="n">
        <v>2.083522</v>
      </c>
      <c r="E2343" s="12" t="n">
        <v>1.895889</v>
      </c>
    </row>
    <row r="2344" customFormat="false" ht="12.75" hidden="false" customHeight="false" outlineLevel="0" collapsed="false">
      <c r="A2344" s="13" t="n">
        <v>37767</v>
      </c>
      <c r="B2344" s="14" t="n">
        <v>6346.2</v>
      </c>
      <c r="C2344" s="10" t="n">
        <f aca="false">100*(B2344-B2343)/B2343</f>
        <v>0.447933648839016</v>
      </c>
      <c r="D2344" s="12" t="n">
        <v>2.22947</v>
      </c>
      <c r="E2344" s="12" t="n">
        <v>0.266399</v>
      </c>
    </row>
    <row r="2345" customFormat="false" ht="12.75" hidden="false" customHeight="false" outlineLevel="0" collapsed="false">
      <c r="A2345" s="13" t="n">
        <v>37768</v>
      </c>
      <c r="B2345" s="14" t="n">
        <v>6338.2</v>
      </c>
      <c r="C2345" s="10" t="n">
        <f aca="false">100*(B2345-B2344)/B2344</f>
        <v>-0.126059689262866</v>
      </c>
      <c r="D2345" s="12" t="n">
        <v>2.009466</v>
      </c>
      <c r="E2345" s="12" t="n">
        <v>-0.176246</v>
      </c>
    </row>
    <row r="2346" customFormat="false" ht="12.75" hidden="false" customHeight="false" outlineLevel="0" collapsed="false">
      <c r="A2346" s="13" t="n">
        <v>37769</v>
      </c>
      <c r="B2346" s="14" t="n">
        <v>6363.6</v>
      </c>
      <c r="C2346" s="10" t="n">
        <f aca="false">100*(B2346-B2345)/B2345</f>
        <v>0.400744690921721</v>
      </c>
      <c r="D2346" s="12" t="n">
        <v>1.810472</v>
      </c>
      <c r="E2346" s="12" t="n">
        <v>0.333807</v>
      </c>
    </row>
    <row r="2347" customFormat="false" ht="12.75" hidden="false" customHeight="false" outlineLevel="0" collapsed="false">
      <c r="A2347" s="13" t="n">
        <v>37770</v>
      </c>
      <c r="B2347" s="14" t="n">
        <v>6472.9</v>
      </c>
      <c r="C2347" s="10" t="n">
        <f aca="false">100*(B2347-B2346)/B2346</f>
        <v>1.71758124332138</v>
      </c>
      <c r="D2347" s="12" t="n">
        <v>1.642029</v>
      </c>
      <c r="E2347" s="12" t="n">
        <v>1.619862</v>
      </c>
    </row>
    <row r="2348" customFormat="false" ht="12.75" hidden="false" customHeight="false" outlineLevel="0" collapsed="false">
      <c r="A2348" s="13" t="n">
        <v>37771</v>
      </c>
      <c r="B2348" s="14" t="n">
        <v>6483</v>
      </c>
      <c r="C2348" s="10" t="n">
        <f aca="false">100*(B2348-B2347)/B2347</f>
        <v>0.156035161983043</v>
      </c>
      <c r="D2348" s="12" t="n">
        <v>1.741847</v>
      </c>
      <c r="E2348" s="12" t="n">
        <v>0.02841</v>
      </c>
    </row>
    <row r="2349" customFormat="false" ht="12.75" hidden="false" customHeight="false" outlineLevel="0" collapsed="false">
      <c r="A2349" s="13" t="n">
        <v>37774</v>
      </c>
      <c r="B2349" s="14" t="n">
        <v>6508.5</v>
      </c>
      <c r="C2349" s="10" t="n">
        <f aca="false">100*(B2349-B2348)/B2348</f>
        <v>0.39333641832485</v>
      </c>
      <c r="D2349" s="12" t="n">
        <v>1.570222</v>
      </c>
      <c r="E2349" s="12" t="n">
        <v>0.347733</v>
      </c>
    </row>
    <row r="2350" customFormat="false" ht="12.75" hidden="false" customHeight="false" outlineLevel="0" collapsed="false">
      <c r="A2350" s="13" t="n">
        <v>37775</v>
      </c>
      <c r="B2350" s="14" t="n">
        <v>6595.4</v>
      </c>
      <c r="C2350" s="10" t="n">
        <f aca="false">100*(B2350-B2349)/B2349</f>
        <v>1.33517707613121</v>
      </c>
      <c r="D2350" s="12" t="n">
        <v>1.429984</v>
      </c>
      <c r="E2350" s="12" t="n">
        <v>1.244461</v>
      </c>
    </row>
    <row r="2351" customFormat="false" ht="12.75" hidden="false" customHeight="false" outlineLevel="0" collapsed="false">
      <c r="A2351" s="13" t="n">
        <v>37776</v>
      </c>
      <c r="B2351" s="14" t="n">
        <v>6562.9</v>
      </c>
      <c r="C2351" s="10" t="n">
        <f aca="false">100*(B2351-B2350)/B2350</f>
        <v>-0.492767686569427</v>
      </c>
      <c r="D2351" s="12" t="n">
        <v>1.447241</v>
      </c>
      <c r="E2351" s="12" t="n">
        <v>-0.608217</v>
      </c>
    </row>
    <row r="2352" customFormat="false" ht="12.75" hidden="false" customHeight="false" outlineLevel="0" collapsed="false">
      <c r="A2352" s="13" t="n">
        <v>37777</v>
      </c>
      <c r="B2352" s="14" t="n">
        <v>6637.7</v>
      </c>
      <c r="C2352" s="10" t="n">
        <f aca="false">100*(B2352-B2351)/B2351</f>
        <v>1.13974005393957</v>
      </c>
      <c r="D2352" s="12" t="n">
        <v>1.345651</v>
      </c>
      <c r="E2352" s="12" t="n">
        <v>1.105925</v>
      </c>
    </row>
    <row r="2353" customFormat="false" ht="12.75" hidden="false" customHeight="false" outlineLevel="0" collapsed="false">
      <c r="A2353" s="13" t="n">
        <v>37778</v>
      </c>
      <c r="B2353" s="14" t="n">
        <v>6591.1</v>
      </c>
      <c r="C2353" s="10" t="n">
        <f aca="false">100*(B2353-B2352)/B2352</f>
        <v>-0.702050409027215</v>
      </c>
      <c r="D2353" s="12" t="n">
        <v>1.340189</v>
      </c>
      <c r="E2353" s="12" t="n">
        <v>-0.832436</v>
      </c>
    </row>
    <row r="2354" customFormat="false" ht="12.75" hidden="false" customHeight="false" outlineLevel="0" collapsed="false">
      <c r="A2354" s="13" t="n">
        <v>37781</v>
      </c>
      <c r="B2354" s="14" t="n">
        <v>6717.7</v>
      </c>
      <c r="C2354" s="10" t="n">
        <f aca="false">100*(B2354-B2353)/B2353</f>
        <v>1.92077195005385</v>
      </c>
      <c r="D2354" s="12" t="n">
        <v>1.282779</v>
      </c>
      <c r="E2354" s="12" t="n">
        <v>1.88903</v>
      </c>
    </row>
    <row r="2355" customFormat="false" ht="12.75" hidden="false" customHeight="false" outlineLevel="0" collapsed="false">
      <c r="A2355" s="13" t="n">
        <v>37782</v>
      </c>
      <c r="B2355" s="14" t="n">
        <v>6670.1</v>
      </c>
      <c r="C2355" s="10" t="n">
        <f aca="false">100*(B2355-B2354)/B2354</f>
        <v>-0.708575851854049</v>
      </c>
      <c r="D2355" s="12" t="n">
        <v>1.517023</v>
      </c>
      <c r="E2355" s="12" t="n">
        <v>-0.86921</v>
      </c>
    </row>
    <row r="2356" customFormat="false" ht="12.75" hidden="false" customHeight="false" outlineLevel="0" collapsed="false">
      <c r="A2356" s="13" t="n">
        <v>37783</v>
      </c>
      <c r="B2356" s="14" t="n">
        <v>6696.8</v>
      </c>
      <c r="C2356" s="10" t="n">
        <f aca="false">100*(B2356-B2355)/B2355</f>
        <v>0.400293848667933</v>
      </c>
      <c r="D2356" s="12" t="n">
        <v>1.445751</v>
      </c>
      <c r="E2356" s="12" t="n">
        <v>0.387492</v>
      </c>
    </row>
    <row r="2357" customFormat="false" ht="12.75" hidden="false" customHeight="false" outlineLevel="0" collapsed="false">
      <c r="A2357" s="13" t="n">
        <v>37784</v>
      </c>
      <c r="B2357" s="14" t="n">
        <v>6791.2</v>
      </c>
      <c r="C2357" s="10" t="n">
        <f aca="false">100*(B2357-B2356)/B2356</f>
        <v>1.40962847927368</v>
      </c>
      <c r="D2357" s="12" t="n">
        <v>1.322537</v>
      </c>
      <c r="E2357" s="12" t="n">
        <v>1.297955</v>
      </c>
    </row>
    <row r="2358" customFormat="false" ht="12.75" hidden="false" customHeight="false" outlineLevel="0" collapsed="false">
      <c r="A2358" s="13" t="n">
        <v>37785</v>
      </c>
      <c r="B2358" s="14" t="n">
        <v>6849.1</v>
      </c>
      <c r="C2358" s="10" t="n">
        <f aca="false">100*(B2358-B2357)/B2357</f>
        <v>0.852573919189548</v>
      </c>
      <c r="D2358" s="12" t="n">
        <v>1.365473</v>
      </c>
      <c r="E2358" s="12" t="n">
        <v>0.734886</v>
      </c>
    </row>
    <row r="2359" customFormat="false" ht="12.75" hidden="false" customHeight="false" outlineLevel="0" collapsed="false">
      <c r="A2359" s="13" t="n">
        <v>37788</v>
      </c>
      <c r="B2359" s="14" t="n">
        <v>6857.2</v>
      </c>
      <c r="C2359" s="10" t="n">
        <f aca="false">100*(B2359-B2358)/B2358</f>
        <v>0.118263713480595</v>
      </c>
      <c r="D2359" s="12" t="n">
        <v>1.290033</v>
      </c>
      <c r="E2359" s="12" t="n">
        <v>0.042775</v>
      </c>
    </row>
    <row r="2360" customFormat="false" ht="12.75" hidden="false" customHeight="false" outlineLevel="0" collapsed="false">
      <c r="A2360" s="13" t="n">
        <v>37789</v>
      </c>
      <c r="B2360" s="14" t="n">
        <v>6960.9</v>
      </c>
      <c r="C2360" s="10" t="n">
        <f aca="false">100*(B2360-B2359)/B2359</f>
        <v>1.51227906434113</v>
      </c>
      <c r="D2360" s="12" t="n">
        <v>1.169782</v>
      </c>
      <c r="E2360" s="12" t="n">
        <v>1.447152</v>
      </c>
    </row>
    <row r="2361" customFormat="false" ht="12.75" hidden="false" customHeight="false" outlineLevel="0" collapsed="false">
      <c r="A2361" s="13" t="n">
        <v>37790</v>
      </c>
      <c r="B2361" s="14" t="n">
        <v>6977.1</v>
      </c>
      <c r="C2361" s="10" t="n">
        <f aca="false">100*(B2361-B2360)/B2360</f>
        <v>0.232728526483655</v>
      </c>
      <c r="D2361" s="12" t="n">
        <v>1.270666</v>
      </c>
      <c r="E2361" s="12" t="n">
        <v>0.104962</v>
      </c>
    </row>
    <row r="2362" customFormat="false" ht="12.75" hidden="false" customHeight="false" outlineLevel="0" collapsed="false">
      <c r="A2362" s="13" t="n">
        <v>37791</v>
      </c>
      <c r="B2362" s="14" t="n">
        <v>7015.8</v>
      </c>
      <c r="C2362" s="10" t="n">
        <f aca="false">100*(B2362-B2361)/B2361</f>
        <v>0.554671711742699</v>
      </c>
      <c r="D2362" s="12" t="n">
        <v>1.153524</v>
      </c>
      <c r="E2362" s="12" t="n">
        <v>0.501667</v>
      </c>
    </row>
    <row r="2363" customFormat="false" ht="12.75" hidden="false" customHeight="false" outlineLevel="0" collapsed="false">
      <c r="A2363" s="13" t="n">
        <v>37792</v>
      </c>
      <c r="B2363" s="14" t="n">
        <v>6908.6</v>
      </c>
      <c r="C2363" s="10" t="n">
        <f aca="false">100*(B2363-B2362)/B2362</f>
        <v>-1.52797970295618</v>
      </c>
      <c r="D2363" s="12" t="n">
        <v>1.073539</v>
      </c>
      <c r="E2363" s="12" t="n">
        <v>-1.622068</v>
      </c>
    </row>
    <row r="2364" customFormat="false" ht="12.75" hidden="false" customHeight="false" outlineLevel="0" collapsed="false">
      <c r="A2364" s="13" t="n">
        <v>37795</v>
      </c>
      <c r="B2364" s="14" t="n">
        <v>7081.6</v>
      </c>
      <c r="C2364" s="10" t="n">
        <f aca="false">100*(B2364-B2363)/B2363</f>
        <v>2.50412529311293</v>
      </c>
      <c r="D2364" s="12" t="n">
        <v>1.23858</v>
      </c>
      <c r="E2364" s="12" t="n">
        <v>2.485034</v>
      </c>
    </row>
    <row r="2365" customFormat="false" ht="12.75" hidden="false" customHeight="false" outlineLevel="0" collapsed="false">
      <c r="A2365" s="13" t="n">
        <v>37796</v>
      </c>
      <c r="B2365" s="14" t="n">
        <v>6919.7</v>
      </c>
      <c r="C2365" s="10" t="n">
        <f aca="false">100*(B2365-B2364)/B2364</f>
        <v>-2.28620650700407</v>
      </c>
      <c r="D2365" s="12" t="n">
        <v>1.736351</v>
      </c>
      <c r="E2365" s="12" t="n">
        <v>-2.48549</v>
      </c>
    </row>
    <row r="2366" customFormat="false" ht="12.75" hidden="false" customHeight="false" outlineLevel="0" collapsed="false">
      <c r="A2366" s="13" t="n">
        <v>37797</v>
      </c>
      <c r="B2366" s="14" t="n">
        <v>6871.4</v>
      </c>
      <c r="C2366" s="10" t="n">
        <f aca="false">100*(B2366-B2365)/B2365</f>
        <v>-0.698007139037822</v>
      </c>
      <c r="D2366" s="12" t="n">
        <v>2.177858</v>
      </c>
      <c r="E2366" s="12" t="n">
        <v>-0.645857</v>
      </c>
    </row>
    <row r="2367" customFormat="false" ht="12.75" hidden="false" customHeight="false" outlineLevel="0" collapsed="false">
      <c r="A2367" s="13" t="n">
        <v>37798</v>
      </c>
      <c r="B2367" s="14" t="n">
        <v>6941.3</v>
      </c>
      <c r="C2367" s="10" t="n">
        <f aca="false">100*(B2367-B2366)/B2366</f>
        <v>1.01725994702681</v>
      </c>
      <c r="D2367" s="12" t="n">
        <v>1.998037</v>
      </c>
      <c r="E2367" s="12" t="n">
        <v>0.903233</v>
      </c>
    </row>
    <row r="2368" customFormat="false" ht="12.75" hidden="false" customHeight="false" outlineLevel="0" collapsed="false">
      <c r="A2368" s="13" t="n">
        <v>37799</v>
      </c>
      <c r="B2368" s="14" t="n">
        <v>6944.6</v>
      </c>
      <c r="C2368" s="10" t="n">
        <f aca="false">100*(B2368-B2367)/B2367</f>
        <v>0.0475415268033392</v>
      </c>
      <c r="D2368" s="12" t="n">
        <v>1.878158</v>
      </c>
      <c r="E2368" s="12" t="n">
        <v>-0.083809</v>
      </c>
    </row>
    <row r="2369" customFormat="false" ht="12.75" hidden="false" customHeight="false" outlineLevel="0" collapsed="false">
      <c r="A2369" s="13" t="n">
        <v>37802</v>
      </c>
      <c r="B2369" s="14" t="n">
        <v>6970.1</v>
      </c>
      <c r="C2369" s="10" t="n">
        <f aca="false">100*(B2369-B2368)/B2368</f>
        <v>0.367191774904242</v>
      </c>
      <c r="D2369" s="12" t="n">
        <v>1.691681</v>
      </c>
      <c r="E2369" s="12" t="n">
        <v>0.308299</v>
      </c>
    </row>
    <row r="2370" customFormat="false" ht="12.75" hidden="false" customHeight="false" outlineLevel="0" collapsed="false">
      <c r="A2370" s="13" t="n">
        <v>37803</v>
      </c>
      <c r="B2370" s="14" t="n">
        <v>6862</v>
      </c>
      <c r="C2370" s="10" t="n">
        <f aca="false">100*(B2370-B2369)/B2369</f>
        <v>-1.55091031692516</v>
      </c>
      <c r="D2370" s="12" t="n">
        <v>1.535094</v>
      </c>
      <c r="E2370" s="12" t="n">
        <v>-1.643383</v>
      </c>
    </row>
    <row r="2371" customFormat="false" ht="12.75" hidden="false" customHeight="false" outlineLevel="0" collapsed="false">
      <c r="A2371" s="13" t="n">
        <v>37804</v>
      </c>
      <c r="B2371" s="14" t="n">
        <v>6739.1</v>
      </c>
      <c r="C2371" s="10" t="n">
        <f aca="false">100*(B2371-B2370)/B2370</f>
        <v>-1.79102302535703</v>
      </c>
      <c r="D2371" s="12" t="n">
        <v>1.654659</v>
      </c>
      <c r="E2371" s="12" t="n">
        <v>-1.81387</v>
      </c>
    </row>
    <row r="2372" customFormat="false" ht="12.75" hidden="false" customHeight="false" outlineLevel="0" collapsed="false">
      <c r="A2372" s="13" t="n">
        <v>37805</v>
      </c>
      <c r="B2372" s="14" t="n">
        <v>6830.9</v>
      </c>
      <c r="C2372" s="10" t="n">
        <f aca="false">100*(B2372-B2371)/B2371</f>
        <v>1.3621997002567</v>
      </c>
      <c r="D2372" s="12" t="n">
        <v>1.819103</v>
      </c>
      <c r="E2372" s="12" t="n">
        <v>1.301113</v>
      </c>
    </row>
    <row r="2373" customFormat="false" ht="12.75" hidden="false" customHeight="false" outlineLevel="0" collapsed="false">
      <c r="A2373" s="13" t="n">
        <v>37806</v>
      </c>
      <c r="B2373" s="14" t="n">
        <v>6795.3</v>
      </c>
      <c r="C2373" s="10" t="n">
        <f aca="false">100*(B2373-B2372)/B2372</f>
        <v>-0.521161193986143</v>
      </c>
      <c r="D2373" s="12" t="n">
        <v>1.806502</v>
      </c>
      <c r="E2373" s="12" t="n">
        <v>-0.689865</v>
      </c>
    </row>
    <row r="2374" customFormat="false" ht="12.75" hidden="false" customHeight="false" outlineLevel="0" collapsed="false">
      <c r="A2374" s="13" t="n">
        <v>37809</v>
      </c>
      <c r="B2374" s="14" t="n">
        <v>6800.4</v>
      </c>
      <c r="C2374" s="10" t="n">
        <f aca="false">100*(B2374-B2373)/B2373</f>
        <v>0.0750518740894361</v>
      </c>
      <c r="D2374" s="12" t="n">
        <v>1.674652</v>
      </c>
      <c r="E2374" s="12" t="n">
        <v>0.042802</v>
      </c>
    </row>
    <row r="2375" customFormat="false" ht="12.75" hidden="false" customHeight="false" outlineLevel="0" collapsed="false">
      <c r="A2375" s="13" t="n">
        <v>37810</v>
      </c>
      <c r="B2375" s="14" t="n">
        <v>6944.6</v>
      </c>
      <c r="C2375" s="10" t="n">
        <f aca="false">100*(B2375-B2374)/B2374</f>
        <v>2.12046350214694</v>
      </c>
      <c r="D2375" s="12" t="n">
        <v>1.510754</v>
      </c>
      <c r="E2375" s="12" t="n">
        <v>2.02379</v>
      </c>
    </row>
    <row r="2376" customFormat="false" ht="12.75" hidden="false" customHeight="false" outlineLevel="0" collapsed="false">
      <c r="A2376" s="13" t="n">
        <v>37811</v>
      </c>
      <c r="B2376" s="14" t="n">
        <v>6965.7</v>
      </c>
      <c r="C2376" s="10" t="n">
        <f aca="false">100*(B2376-B2375)/B2375</f>
        <v>0.303833194136444</v>
      </c>
      <c r="D2376" s="12" t="n">
        <v>1.771414</v>
      </c>
      <c r="E2376" s="12" t="n">
        <v>0.155384</v>
      </c>
    </row>
    <row r="2377" customFormat="false" ht="12.75" hidden="false" customHeight="false" outlineLevel="0" collapsed="false">
      <c r="A2377" s="13" t="n">
        <v>37812</v>
      </c>
      <c r="B2377" s="14" t="n">
        <v>6915.7</v>
      </c>
      <c r="C2377" s="10" t="n">
        <f aca="false">100*(B2377-B2376)/B2376</f>
        <v>-0.717802948734513</v>
      </c>
      <c r="D2377" s="12" t="n">
        <v>1.598748</v>
      </c>
      <c r="E2377" s="12" t="n">
        <v>-0.75852</v>
      </c>
    </row>
    <row r="2378" customFormat="false" ht="12.75" hidden="false" customHeight="false" outlineLevel="0" collapsed="false">
      <c r="A2378" s="13" t="n">
        <v>37813</v>
      </c>
      <c r="B2378" s="14" t="n">
        <v>6838.5</v>
      </c>
      <c r="C2378" s="10" t="n">
        <f aca="false">100*(B2378-B2377)/B2377</f>
        <v>-1.11630059140795</v>
      </c>
      <c r="D2378" s="12" t="n">
        <v>1.500335</v>
      </c>
      <c r="E2378" s="12" t="n">
        <v>-1.167579</v>
      </c>
    </row>
    <row r="2379" customFormat="false" ht="12.75" hidden="false" customHeight="false" outlineLevel="0" collapsed="false">
      <c r="A2379" s="13" t="n">
        <v>37816</v>
      </c>
      <c r="B2379" s="14" t="n">
        <v>6968.6</v>
      </c>
      <c r="C2379" s="10" t="n">
        <f aca="false">100*(B2379-B2378)/B2378</f>
        <v>1.90246399064123</v>
      </c>
      <c r="D2379" s="12" t="n">
        <v>1.491219</v>
      </c>
      <c r="E2379" s="12" t="n">
        <v>1.83956</v>
      </c>
    </row>
    <row r="2380" customFormat="false" ht="12.75" hidden="false" customHeight="false" outlineLevel="0" collapsed="false">
      <c r="A2380" s="13" t="n">
        <v>37817</v>
      </c>
      <c r="B2380" s="14" t="n">
        <v>7046</v>
      </c>
      <c r="C2380" s="10" t="n">
        <f aca="false">100*(B2380-B2379)/B2379</f>
        <v>1.11069655310966</v>
      </c>
      <c r="D2380" s="12" t="n">
        <v>1.683518</v>
      </c>
      <c r="E2380" s="12" t="n">
        <v>0.94072</v>
      </c>
    </row>
    <row r="2381" customFormat="false" ht="12.75" hidden="false" customHeight="false" outlineLevel="0" collapsed="false">
      <c r="A2381" s="13" t="n">
        <v>37818</v>
      </c>
      <c r="B2381" s="14" t="n">
        <v>7000</v>
      </c>
      <c r="C2381" s="10" t="n">
        <f aca="false">100*(B2381-B2380)/B2380</f>
        <v>-0.652852682372978</v>
      </c>
      <c r="D2381" s="12" t="n">
        <v>1.606186</v>
      </c>
      <c r="E2381" s="12" t="n">
        <v>-0.724861</v>
      </c>
    </row>
    <row r="2382" customFormat="false" ht="12.75" hidden="false" customHeight="false" outlineLevel="0" collapsed="false">
      <c r="A2382" s="13" t="n">
        <v>37819</v>
      </c>
      <c r="B2382" s="14" t="n">
        <v>6932.8</v>
      </c>
      <c r="C2382" s="10" t="n">
        <f aca="false">100*(B2382-B2381)/B2381</f>
        <v>-0.959999999999997</v>
      </c>
      <c r="D2382" s="12" t="n">
        <v>1.501978</v>
      </c>
      <c r="E2382" s="12" t="n">
        <v>-0.994027</v>
      </c>
    </row>
    <row r="2383" customFormat="false" ht="12.75" hidden="false" customHeight="false" outlineLevel="0" collapsed="false">
      <c r="A2383" s="13" t="n">
        <v>37820</v>
      </c>
      <c r="B2383" s="14" t="n">
        <v>6945.3</v>
      </c>
      <c r="C2383" s="10" t="n">
        <f aca="false">100*(B2383-B2382)/B2382</f>
        <v>0.180302330948535</v>
      </c>
      <c r="D2383" s="12" t="n">
        <v>1.455475</v>
      </c>
      <c r="E2383" s="12" t="n">
        <v>0.113906</v>
      </c>
    </row>
    <row r="2384" customFormat="false" ht="12.75" hidden="false" customHeight="false" outlineLevel="0" collapsed="false">
      <c r="A2384" s="13" t="n">
        <v>37823</v>
      </c>
      <c r="B2384" s="14" t="n">
        <v>6900.4</v>
      </c>
      <c r="C2384" s="10" t="n">
        <f aca="false">100*(B2384-B2383)/B2383</f>
        <v>-0.646480353620442</v>
      </c>
      <c r="D2384" s="12" t="n">
        <v>1.317555</v>
      </c>
      <c r="E2384" s="12" t="n">
        <v>-0.757077</v>
      </c>
    </row>
    <row r="2385" customFormat="false" ht="12.75" hidden="false" customHeight="false" outlineLevel="0" collapsed="false">
      <c r="A2385" s="13" t="n">
        <v>37824</v>
      </c>
      <c r="B2385" s="14" t="n">
        <v>6825.2</v>
      </c>
      <c r="C2385" s="10" t="n">
        <f aca="false">100*(B2385-B2384)/B2384</f>
        <v>-1.08979189612196</v>
      </c>
      <c r="D2385" s="12" t="n">
        <v>1.250836</v>
      </c>
      <c r="E2385" s="12" t="n">
        <v>-1.146336</v>
      </c>
    </row>
    <row r="2386" customFormat="false" ht="12.75" hidden="false" customHeight="false" outlineLevel="0" collapsed="false">
      <c r="A2386" s="13" t="n">
        <v>37825</v>
      </c>
      <c r="B2386" s="14" t="n">
        <v>6862.4</v>
      </c>
      <c r="C2386" s="10" t="n">
        <f aca="false">100*(B2386-B2385)/B2385</f>
        <v>0.545038973216899</v>
      </c>
      <c r="D2386" s="12" t="n">
        <v>1.265159</v>
      </c>
      <c r="E2386" s="12" t="n">
        <v>0.482989</v>
      </c>
    </row>
    <row r="2387" customFormat="false" ht="12.75" hidden="false" customHeight="false" outlineLevel="0" collapsed="false">
      <c r="A2387" s="13" t="n">
        <v>37826</v>
      </c>
      <c r="B2387" s="14" t="n">
        <v>6868</v>
      </c>
      <c r="C2387" s="10" t="n">
        <f aca="false">100*(B2387-B2386)/B2386</f>
        <v>0.0816041035206395</v>
      </c>
      <c r="D2387" s="12" t="n">
        <v>1.170682</v>
      </c>
      <c r="E2387" s="12" t="n">
        <v>-0.043887</v>
      </c>
    </row>
    <row r="2388" customFormat="false" ht="12.75" hidden="false" customHeight="false" outlineLevel="0" collapsed="false">
      <c r="A2388" s="13" t="n">
        <v>37827</v>
      </c>
      <c r="B2388" s="14" t="n">
        <v>6981.1</v>
      </c>
      <c r="C2388" s="10" t="n">
        <f aca="false">100*(B2388-B2387)/B2387</f>
        <v>1.64676761793827</v>
      </c>
      <c r="D2388" s="12" t="n">
        <v>1.063985</v>
      </c>
      <c r="E2388" s="12" t="n">
        <v>1.57545</v>
      </c>
    </row>
    <row r="2389" customFormat="false" ht="12.75" hidden="false" customHeight="false" outlineLevel="0" collapsed="false">
      <c r="A2389" s="13" t="n">
        <v>37830</v>
      </c>
      <c r="B2389" s="14" t="n">
        <v>6903.8</v>
      </c>
      <c r="C2389" s="10" t="n">
        <f aca="false">100*(B2389-B2388)/B2388</f>
        <v>-1.10727535775165</v>
      </c>
      <c r="D2389" s="12" t="n">
        <v>1.215329</v>
      </c>
      <c r="E2389" s="12" t="n">
        <v>-1.240266</v>
      </c>
    </row>
    <row r="2390" customFormat="false" ht="12.75" hidden="false" customHeight="false" outlineLevel="0" collapsed="false">
      <c r="A2390" s="13" t="n">
        <v>37831</v>
      </c>
      <c r="B2390" s="14" t="n">
        <v>6996.7</v>
      </c>
      <c r="C2390" s="10" t="n">
        <f aca="false">100*(B2390-B2389)/B2389</f>
        <v>1.34563573684058</v>
      </c>
      <c r="D2390" s="12" t="n">
        <v>1.255911</v>
      </c>
      <c r="E2390" s="12" t="n">
        <v>1.339143</v>
      </c>
    </row>
    <row r="2391" customFormat="false" ht="12.75" hidden="false" customHeight="false" outlineLevel="0" collapsed="false">
      <c r="A2391" s="13" t="n">
        <v>37832</v>
      </c>
      <c r="B2391" s="14" t="n">
        <v>6924</v>
      </c>
      <c r="C2391" s="10" t="n">
        <f aca="false">100*(B2391-B2390)/B2390</f>
        <v>-1.03906127174239</v>
      </c>
      <c r="D2391" s="12" t="n">
        <v>1.317179</v>
      </c>
      <c r="E2391" s="12" t="n">
        <v>-1.190834</v>
      </c>
    </row>
    <row r="2392" customFormat="false" ht="12.75" hidden="false" customHeight="false" outlineLevel="0" collapsed="false">
      <c r="A2392" s="13" t="n">
        <v>37833</v>
      </c>
      <c r="B2392" s="14" t="n">
        <v>6984.3</v>
      </c>
      <c r="C2392" s="10" t="n">
        <f aca="false">100*(B2392-B2391)/B2391</f>
        <v>0.870883882149049</v>
      </c>
      <c r="D2392" s="12" t="n">
        <v>1.334286</v>
      </c>
      <c r="E2392" s="12" t="n">
        <v>0.854966</v>
      </c>
    </row>
    <row r="2393" customFormat="false" ht="12.75" hidden="false" customHeight="false" outlineLevel="0" collapsed="false">
      <c r="A2393" s="13" t="n">
        <v>37834</v>
      </c>
      <c r="B2393" s="14" t="n">
        <v>7061.7</v>
      </c>
      <c r="C2393" s="10" t="n">
        <f aca="false">100*(B2393-B2392)/B2392</f>
        <v>1.10819981959537</v>
      </c>
      <c r="D2393" s="12" t="n">
        <v>1.281316</v>
      </c>
      <c r="E2393" s="12" t="n">
        <v>0.973399</v>
      </c>
    </row>
    <row r="2394" customFormat="false" ht="12.75" hidden="false" customHeight="false" outlineLevel="0" collapsed="false">
      <c r="A2394" s="13" t="n">
        <v>37837</v>
      </c>
      <c r="B2394" s="14" t="n">
        <v>6995.4</v>
      </c>
      <c r="C2394" s="10" t="n">
        <f aca="false">100*(B2394-B2393)/B2393</f>
        <v>-0.938867411529804</v>
      </c>
      <c r="D2394" s="12" t="n">
        <v>1.255829</v>
      </c>
      <c r="E2394" s="12" t="n">
        <v>-1.035533</v>
      </c>
    </row>
    <row r="2395" customFormat="false" ht="12.75" hidden="false" customHeight="false" outlineLevel="0" collapsed="false">
      <c r="A2395" s="13" t="n">
        <v>37838</v>
      </c>
      <c r="B2395" s="14" t="n">
        <v>6945</v>
      </c>
      <c r="C2395" s="10" t="n">
        <f aca="false">100*(B2395-B2394)/B2394</f>
        <v>-0.720473453984042</v>
      </c>
      <c r="D2395" s="12" t="n">
        <v>1.245613</v>
      </c>
      <c r="E2395" s="12" t="n">
        <v>-0.745321</v>
      </c>
    </row>
    <row r="2396" customFormat="false" ht="12.75" hidden="false" customHeight="false" outlineLevel="0" collapsed="false">
      <c r="A2396" s="13" t="n">
        <v>37839</v>
      </c>
      <c r="B2396" s="14" t="n">
        <v>6991.3</v>
      </c>
      <c r="C2396" s="10" t="n">
        <f aca="false">100*(B2396-B2395)/B2395</f>
        <v>0.666666666666669</v>
      </c>
      <c r="D2396" s="12" t="n">
        <v>1.185307</v>
      </c>
      <c r="E2396" s="12" t="n">
        <v>0.585675</v>
      </c>
    </row>
    <row r="2397" customFormat="false" ht="12.75" hidden="false" customHeight="false" outlineLevel="0" collapsed="false">
      <c r="A2397" s="13" t="n">
        <v>37840</v>
      </c>
      <c r="B2397" s="14" t="n">
        <v>6924.3</v>
      </c>
      <c r="C2397" s="10" t="n">
        <f aca="false">100*(B2397-B2396)/B2396</f>
        <v>-0.958333929312145</v>
      </c>
      <c r="D2397" s="12" t="n">
        <v>1.110773</v>
      </c>
      <c r="E2397" s="12" t="n">
        <v>-1.078898</v>
      </c>
    </row>
    <row r="2398" customFormat="false" ht="12.75" hidden="false" customHeight="false" outlineLevel="0" collapsed="false">
      <c r="A2398" s="13" t="n">
        <v>37841</v>
      </c>
      <c r="B2398" s="14" t="n">
        <v>6900.3</v>
      </c>
      <c r="C2398" s="10" t="n">
        <f aca="false">100*(B2398-B2397)/B2397</f>
        <v>-0.346605433040163</v>
      </c>
      <c r="D2398" s="12" t="n">
        <v>1.12611</v>
      </c>
      <c r="E2398" s="12" t="n">
        <v>-0.381413</v>
      </c>
    </row>
    <row r="2399" customFormat="false" ht="12.75" hidden="false" customHeight="false" outlineLevel="0" collapsed="false">
      <c r="A2399" s="13" t="n">
        <v>37844</v>
      </c>
      <c r="B2399" s="14" t="n">
        <v>6930.8</v>
      </c>
      <c r="C2399" s="10" t="n">
        <f aca="false">100*(B2399-B2398)/B2398</f>
        <v>0.44200976769126</v>
      </c>
      <c r="D2399" s="12" t="n">
        <v>1.038706</v>
      </c>
      <c r="E2399" s="12" t="n">
        <v>0.348474</v>
      </c>
    </row>
    <row r="2400" customFormat="false" ht="12.75" hidden="false" customHeight="false" outlineLevel="0" collapsed="false">
      <c r="A2400" s="13" t="n">
        <v>37845</v>
      </c>
      <c r="B2400" s="14" t="n">
        <v>6965.4</v>
      </c>
      <c r="C2400" s="10" t="n">
        <f aca="false">100*(B2400-B2399)/B2399</f>
        <v>0.499220869163725</v>
      </c>
      <c r="D2400" s="12" t="n">
        <v>0.958837</v>
      </c>
      <c r="E2400" s="12" t="n">
        <v>0.39488</v>
      </c>
    </row>
    <row r="2401" customFormat="false" ht="12.75" hidden="false" customHeight="false" outlineLevel="0" collapsed="false">
      <c r="A2401" s="13" t="n">
        <v>37846</v>
      </c>
      <c r="B2401" s="14" t="n">
        <v>7015.3</v>
      </c>
      <c r="C2401" s="10" t="n">
        <f aca="false">100*(B2401-B2400)/B2400</f>
        <v>0.71639819680134</v>
      </c>
      <c r="D2401" s="12" t="n">
        <v>0.891452</v>
      </c>
      <c r="E2401" s="12" t="n">
        <v>0.62912</v>
      </c>
    </row>
    <row r="2402" customFormat="false" ht="12.75" hidden="false" customHeight="false" outlineLevel="0" collapsed="false">
      <c r="A2402" s="13" t="n">
        <v>37847</v>
      </c>
      <c r="B2402" s="14" t="n">
        <v>6998.2</v>
      </c>
      <c r="C2402" s="10" t="n">
        <f aca="false">100*(B2402-B2401)/B2401</f>
        <v>-0.243752940002571</v>
      </c>
      <c r="D2402" s="12" t="n">
        <v>0.855499</v>
      </c>
      <c r="E2402" s="12" t="n">
        <v>-0.336675</v>
      </c>
    </row>
    <row r="2403" customFormat="false" ht="12.75" hidden="false" customHeight="false" outlineLevel="0" collapsed="false">
      <c r="A2403" s="13" t="n">
        <v>37851</v>
      </c>
      <c r="B2403" s="14" t="n">
        <v>7110.3</v>
      </c>
      <c r="C2403" s="10" t="n">
        <f aca="false">100*(B2403-B2402)/B2402</f>
        <v>1.60184047326456</v>
      </c>
      <c r="D2403" s="12" t="n">
        <v>0.795619</v>
      </c>
      <c r="E2403" s="12" t="n">
        <v>1.545143</v>
      </c>
    </row>
    <row r="2404" customFormat="false" ht="12.75" hidden="false" customHeight="false" outlineLevel="0" collapsed="false">
      <c r="A2404" s="13" t="n">
        <v>37852</v>
      </c>
      <c r="B2404" s="14" t="n">
        <v>7170.7</v>
      </c>
      <c r="C2404" s="10" t="n">
        <f aca="false">100*(B2404-B2403)/B2403</f>
        <v>0.849471892887777</v>
      </c>
      <c r="D2404" s="12" t="n">
        <v>0.968039</v>
      </c>
      <c r="E2404" s="12" t="n">
        <v>0.710131</v>
      </c>
    </row>
    <row r="2405" customFormat="false" ht="12.75" hidden="false" customHeight="false" outlineLevel="0" collapsed="false">
      <c r="A2405" s="13" t="n">
        <v>37853</v>
      </c>
      <c r="B2405" s="14" t="n">
        <v>7192.4</v>
      </c>
      <c r="C2405" s="10" t="n">
        <f aca="false">100*(B2405-B2404)/B2404</f>
        <v>0.302620385736397</v>
      </c>
      <c r="D2405" s="12" t="n">
        <v>0.934153</v>
      </c>
      <c r="E2405" s="12" t="n">
        <v>0.231841</v>
      </c>
    </row>
    <row r="2406" customFormat="false" ht="12.75" hidden="false" customHeight="false" outlineLevel="0" collapsed="false">
      <c r="A2406" s="13" t="n">
        <v>37854</v>
      </c>
      <c r="B2406" s="14" t="n">
        <v>7179.8</v>
      </c>
      <c r="C2406" s="10" t="n">
        <f aca="false">100*(B2406-B2405)/B2405</f>
        <v>-0.175184917412817</v>
      </c>
      <c r="D2406" s="12" t="n">
        <v>0.859437</v>
      </c>
      <c r="E2406" s="12" t="n">
        <v>-0.246341</v>
      </c>
    </row>
    <row r="2407" customFormat="false" ht="12.75" hidden="false" customHeight="false" outlineLevel="0" collapsed="false">
      <c r="A2407" s="13" t="n">
        <v>37855</v>
      </c>
      <c r="B2407" s="14" t="n">
        <v>7214.9</v>
      </c>
      <c r="C2407" s="10" t="n">
        <f aca="false">100*(B2407-B2406)/B2406</f>
        <v>0.488871556310753</v>
      </c>
      <c r="D2407" s="12" t="n">
        <v>0.793888</v>
      </c>
      <c r="E2407" s="12" t="n">
        <v>0.420036</v>
      </c>
    </row>
    <row r="2408" customFormat="false" ht="12.75" hidden="false" customHeight="false" outlineLevel="0" collapsed="false">
      <c r="A2408" s="13" t="n">
        <v>37858</v>
      </c>
      <c r="B2408" s="14" t="n">
        <v>7205.9</v>
      </c>
      <c r="C2408" s="10" t="n">
        <f aca="false">100*(B2408-B2407)/B2407</f>
        <v>-0.124741853663945</v>
      </c>
      <c r="D2408" s="12" t="n">
        <v>0.747254</v>
      </c>
      <c r="E2408" s="12" t="n">
        <v>-0.226486</v>
      </c>
    </row>
    <row r="2409" customFormat="false" ht="12.75" hidden="false" customHeight="false" outlineLevel="0" collapsed="false">
      <c r="A2409" s="13" t="n">
        <v>37859</v>
      </c>
      <c r="B2409" s="14" t="n">
        <v>7166.4</v>
      </c>
      <c r="C2409" s="10" t="n">
        <f aca="false">100*(B2409-B2408)/B2408</f>
        <v>-0.54816192286876</v>
      </c>
      <c r="D2409" s="12" t="n">
        <v>0.693504</v>
      </c>
      <c r="E2409" s="12" t="n">
        <v>-0.61416</v>
      </c>
    </row>
    <row r="2410" customFormat="false" ht="12.75" hidden="false" customHeight="false" outlineLevel="0" collapsed="false">
      <c r="A2410" s="13" t="n">
        <v>37860</v>
      </c>
      <c r="B2410" s="14" t="n">
        <v>7130</v>
      </c>
      <c r="C2410" s="10" t="n">
        <f aca="false">100*(B2410-B2409)/B2409</f>
        <v>-0.507925876311672</v>
      </c>
      <c r="D2410" s="12" t="n">
        <v>0.678171</v>
      </c>
      <c r="E2410" s="12" t="n">
        <v>-0.574961</v>
      </c>
    </row>
    <row r="2411" customFormat="false" ht="12.75" hidden="false" customHeight="false" outlineLevel="0" collapsed="false">
      <c r="A2411" s="13" t="n">
        <v>37861</v>
      </c>
      <c r="B2411" s="14" t="n">
        <v>7143.3</v>
      </c>
      <c r="C2411" s="10" t="n">
        <f aca="false">100*(B2411-B2410)/B2410</f>
        <v>0.186535764375879</v>
      </c>
      <c r="D2411" s="12" t="n">
        <v>0.659955</v>
      </c>
      <c r="E2411" s="12" t="n">
        <v>0.108047</v>
      </c>
    </row>
    <row r="2412" customFormat="false" ht="12.75" hidden="false" customHeight="false" outlineLevel="0" collapsed="false">
      <c r="A2412" s="13" t="n">
        <v>37862</v>
      </c>
      <c r="B2412" s="14" t="n">
        <v>7175.1</v>
      </c>
      <c r="C2412" s="10" t="n">
        <f aca="false">100*(B2412-B2411)/B2411</f>
        <v>0.445172399311245</v>
      </c>
      <c r="D2412" s="12" t="n">
        <v>0.612183</v>
      </c>
      <c r="E2412" s="12" t="n">
        <v>0.345215</v>
      </c>
    </row>
    <row r="2413" customFormat="false" ht="12.75" hidden="false" customHeight="false" outlineLevel="0" collapsed="false">
      <c r="A2413" s="13" t="n">
        <v>37865</v>
      </c>
      <c r="B2413" s="14" t="n">
        <v>7111.3</v>
      </c>
      <c r="C2413" s="10" t="n">
        <f aca="false">100*(B2413-B2412)/B2412</f>
        <v>-0.889186213432568</v>
      </c>
      <c r="D2413" s="12" t="n">
        <v>0.580492</v>
      </c>
      <c r="E2413" s="12" t="n">
        <v>-0.980845</v>
      </c>
    </row>
    <row r="2414" customFormat="false" ht="12.75" hidden="false" customHeight="false" outlineLevel="0" collapsed="false">
      <c r="A2414" s="13" t="n">
        <v>37866</v>
      </c>
      <c r="B2414" s="14" t="n">
        <v>7194.4</v>
      </c>
      <c r="C2414" s="10" t="n">
        <f aca="false">100*(B2414-B2413)/B2413</f>
        <v>1.16856271005301</v>
      </c>
      <c r="D2414" s="12" t="n">
        <v>0.635979</v>
      </c>
      <c r="E2414" s="12" t="n">
        <v>1.12621</v>
      </c>
    </row>
    <row r="2415" customFormat="false" ht="12.75" hidden="false" customHeight="false" outlineLevel="0" collapsed="false">
      <c r="A2415" s="13" t="n">
        <v>37867</v>
      </c>
      <c r="B2415" s="14" t="n">
        <v>7203.9</v>
      </c>
      <c r="C2415" s="10" t="n">
        <f aca="false">100*(B2415-B2414)/B2414</f>
        <v>0.132047147781608</v>
      </c>
      <c r="D2415" s="12" t="n">
        <v>0.715543</v>
      </c>
      <c r="E2415" s="12" t="n">
        <v>-0.008775</v>
      </c>
    </row>
    <row r="2416" customFormat="false" ht="12.75" hidden="false" customHeight="false" outlineLevel="0" collapsed="false">
      <c r="A2416" s="13" t="n">
        <v>37868</v>
      </c>
      <c r="B2416" s="14" t="n">
        <v>7291.7</v>
      </c>
      <c r="C2416" s="10" t="n">
        <f aca="false">100*(B2416-B2415)/B2415</f>
        <v>1.21878426963173</v>
      </c>
      <c r="D2416" s="12" t="n">
        <v>0.660312</v>
      </c>
      <c r="E2416" s="12" t="n">
        <v>1.16079</v>
      </c>
    </row>
    <row r="2417" customFormat="false" ht="12.75" hidden="false" customHeight="false" outlineLevel="0" collapsed="false">
      <c r="A2417" s="13" t="n">
        <v>37869</v>
      </c>
      <c r="B2417" s="14" t="n">
        <v>7265.7</v>
      </c>
      <c r="C2417" s="10" t="n">
        <f aca="false">100*(B2417-B2416)/B2416</f>
        <v>-0.356569798538064</v>
      </c>
      <c r="D2417" s="12" t="n">
        <v>0.744956</v>
      </c>
      <c r="E2417" s="12" t="n">
        <v>-0.474525</v>
      </c>
    </row>
    <row r="2418" customFormat="false" ht="12.75" hidden="false" customHeight="false" outlineLevel="0" collapsed="false">
      <c r="A2418" s="13" t="n">
        <v>37872</v>
      </c>
      <c r="B2418" s="14" t="n">
        <v>7230.6</v>
      </c>
      <c r="C2418" s="10" t="n">
        <f aca="false">100*(B2418-B2417)/B2417</f>
        <v>-0.483091787439606</v>
      </c>
      <c r="D2418" s="12" t="n">
        <v>0.708709</v>
      </c>
      <c r="E2418" s="12" t="n">
        <v>-0.524098</v>
      </c>
    </row>
    <row r="2419" customFormat="false" ht="12.75" hidden="false" customHeight="false" outlineLevel="0" collapsed="false">
      <c r="A2419" s="13" t="n">
        <v>37873</v>
      </c>
      <c r="B2419" s="14" t="n">
        <v>7287</v>
      </c>
      <c r="C2419" s="10" t="n">
        <f aca="false">100*(B2419-B2418)/B2418</f>
        <v>0.780018255746406</v>
      </c>
      <c r="D2419" s="12" t="n">
        <v>0.681485</v>
      </c>
      <c r="E2419" s="12" t="n">
        <v>0.705322</v>
      </c>
    </row>
    <row r="2420" customFormat="false" ht="12.75" hidden="false" customHeight="false" outlineLevel="0" collapsed="false">
      <c r="A2420" s="13" t="n">
        <v>37874</v>
      </c>
      <c r="B2420" s="14" t="n">
        <v>7220</v>
      </c>
      <c r="C2420" s="10" t="n">
        <f aca="false">100*(B2420-B2419)/B2419</f>
        <v>-0.919445588033484</v>
      </c>
      <c r="D2420" s="12" t="n">
        <v>0.679443</v>
      </c>
      <c r="E2420" s="12" t="n">
        <v>-1.037979</v>
      </c>
    </row>
    <row r="2421" customFormat="false" ht="12.75" hidden="false" customHeight="false" outlineLevel="0" collapsed="false">
      <c r="A2421" s="13" t="n">
        <v>37875</v>
      </c>
      <c r="B2421" s="14" t="n">
        <v>7116</v>
      </c>
      <c r="C2421" s="10" t="n">
        <f aca="false">100*(B2421-B2420)/B2420</f>
        <v>-1.4404432132964</v>
      </c>
      <c r="D2421" s="12" t="n">
        <v>0.735139</v>
      </c>
      <c r="E2421" s="12" t="n">
        <v>-1.473788</v>
      </c>
    </row>
    <row r="2422" customFormat="false" ht="12.75" hidden="false" customHeight="false" outlineLevel="0" collapsed="false">
      <c r="A2422" s="13" t="n">
        <v>37876</v>
      </c>
      <c r="B2422" s="14" t="n">
        <v>7113.4</v>
      </c>
      <c r="C2422" s="10" t="n">
        <f aca="false">100*(B2422-B2421)/B2421</f>
        <v>-0.0365373805508764</v>
      </c>
      <c r="D2422" s="12" t="n">
        <v>0.893062</v>
      </c>
      <c r="E2422" s="12" t="n">
        <v>-0.093806</v>
      </c>
    </row>
    <row r="2423" customFormat="false" ht="12.75" hidden="false" customHeight="false" outlineLevel="0" collapsed="false">
      <c r="A2423" s="13" t="n">
        <v>37879</v>
      </c>
      <c r="B2423" s="14" t="n">
        <v>7022.9</v>
      </c>
      <c r="C2423" s="10" t="n">
        <f aca="false">100*(B2423-B2422)/B2422</f>
        <v>-1.27224674557877</v>
      </c>
      <c r="D2423" s="12" t="n">
        <v>0.818551</v>
      </c>
      <c r="E2423" s="12" t="n">
        <v>-1.38736</v>
      </c>
    </row>
    <row r="2424" customFormat="false" ht="12.75" hidden="false" customHeight="false" outlineLevel="0" collapsed="false">
      <c r="A2424" s="13" t="n">
        <v>37880</v>
      </c>
      <c r="B2424" s="14" t="n">
        <v>7057.6</v>
      </c>
      <c r="C2424" s="10" t="n">
        <f aca="false">100*(B2424-B2423)/B2423</f>
        <v>0.494097879793258</v>
      </c>
      <c r="D2424" s="12" t="n">
        <v>0.942487</v>
      </c>
      <c r="E2424" s="12" t="n">
        <v>0.452568</v>
      </c>
    </row>
    <row r="2425" customFormat="false" ht="12.75" hidden="false" customHeight="false" outlineLevel="0" collapsed="false">
      <c r="A2425" s="13" t="n">
        <v>37881</v>
      </c>
      <c r="B2425" s="14" t="n">
        <v>7132</v>
      </c>
      <c r="C2425" s="10" t="n">
        <f aca="false">100*(B2425-B2424)/B2424</f>
        <v>1.05418272500566</v>
      </c>
      <c r="D2425" s="12" t="n">
        <v>0.881806</v>
      </c>
      <c r="E2425" s="12" t="n">
        <v>0.925962</v>
      </c>
    </row>
    <row r="2426" customFormat="false" ht="12.75" hidden="false" customHeight="false" outlineLevel="0" collapsed="false">
      <c r="A2426" s="13" t="n">
        <v>37882</v>
      </c>
      <c r="B2426" s="14" t="n">
        <v>7146.7</v>
      </c>
      <c r="C2426" s="10" t="n">
        <f aca="false">100*(B2426-B2425)/B2425</f>
        <v>0.206113292204148</v>
      </c>
      <c r="D2426" s="12" t="n">
        <v>0.892722</v>
      </c>
      <c r="E2426" s="12" t="n">
        <v>0.102157</v>
      </c>
    </row>
    <row r="2427" customFormat="false" ht="12.75" hidden="false" customHeight="false" outlineLevel="0" collapsed="false">
      <c r="A2427" s="13" t="n">
        <v>37883</v>
      </c>
      <c r="B2427" s="14" t="n">
        <v>7195.7</v>
      </c>
      <c r="C2427" s="10" t="n">
        <f aca="false">100*(B2427-B2426)/B2426</f>
        <v>0.685631130451817</v>
      </c>
      <c r="D2427" s="12" t="n">
        <v>0.818412</v>
      </c>
      <c r="E2427" s="12" t="n">
        <v>0.622501</v>
      </c>
    </row>
    <row r="2428" customFormat="false" ht="12.75" hidden="false" customHeight="false" outlineLevel="0" collapsed="false">
      <c r="A2428" s="13" t="n">
        <v>37886</v>
      </c>
      <c r="B2428" s="14" t="n">
        <v>7102.7</v>
      </c>
      <c r="C2428" s="10" t="n">
        <f aca="false">100*(B2428-B2427)/B2427</f>
        <v>-1.29243853968342</v>
      </c>
      <c r="D2428" s="12" t="n">
        <v>0.789927</v>
      </c>
      <c r="E2428" s="12" t="n">
        <v>-1.391395</v>
      </c>
    </row>
    <row r="2429" customFormat="false" ht="12.75" hidden="false" customHeight="false" outlineLevel="0" collapsed="false">
      <c r="A2429" s="13" t="n">
        <v>37887</v>
      </c>
      <c r="B2429" s="14" t="n">
        <v>6953.3</v>
      </c>
      <c r="C2429" s="10" t="n">
        <f aca="false">100*(B2429-B2428)/B2428</f>
        <v>-2.10342545792445</v>
      </c>
      <c r="D2429" s="12" t="n">
        <v>0.918223</v>
      </c>
      <c r="E2429" s="12" t="n">
        <v>-2.126985</v>
      </c>
    </row>
    <row r="2430" customFormat="false" ht="12.75" hidden="false" customHeight="false" outlineLevel="0" collapsed="false">
      <c r="A2430" s="13" t="n">
        <v>37888</v>
      </c>
      <c r="B2430" s="14" t="n">
        <v>6953.1</v>
      </c>
      <c r="C2430" s="10" t="n">
        <f aca="false">100*(B2430-B2429)/B2429</f>
        <v>-0.0028763321013018</v>
      </c>
      <c r="D2430" s="12" t="n">
        <v>1.288599</v>
      </c>
      <c r="E2430" s="12" t="n">
        <v>-0.047673</v>
      </c>
    </row>
    <row r="2431" customFormat="false" ht="12.75" hidden="false" customHeight="false" outlineLevel="0" collapsed="false">
      <c r="A2431" s="13" t="n">
        <v>37889</v>
      </c>
      <c r="B2431" s="14" t="n">
        <v>6909</v>
      </c>
      <c r="C2431" s="10" t="n">
        <f aca="false">100*(B2431-B2430)/B2430</f>
        <v>-0.634249471458779</v>
      </c>
      <c r="D2431" s="12" t="n">
        <v>1.168555</v>
      </c>
      <c r="E2431" s="12" t="n">
        <v>-0.766349</v>
      </c>
    </row>
    <row r="2432" customFormat="false" ht="12.75" hidden="false" customHeight="false" outlineLevel="0" collapsed="false">
      <c r="A2432" s="13" t="n">
        <v>37890</v>
      </c>
      <c r="B2432" s="14" t="n">
        <v>6895.7</v>
      </c>
      <c r="C2432" s="10" t="n">
        <f aca="false">100*(B2432-B2431)/B2431</f>
        <v>-0.192502532928068</v>
      </c>
      <c r="D2432" s="12" t="n">
        <v>1.120146</v>
      </c>
      <c r="E2432" s="12" t="n">
        <v>-0.253835</v>
      </c>
    </row>
    <row r="2433" customFormat="false" ht="12.75" hidden="false" customHeight="false" outlineLevel="0" collapsed="false">
      <c r="A2433" s="13" t="n">
        <v>37893</v>
      </c>
      <c r="B2433" s="14" t="n">
        <v>6809.4</v>
      </c>
      <c r="C2433" s="10" t="n">
        <f aca="false">100*(B2433-B2432)/B2432</f>
        <v>-1.25150456081326</v>
      </c>
      <c r="D2433" s="12" t="n">
        <v>1.025382</v>
      </c>
      <c r="E2433" s="12" t="n">
        <v>-1.342247</v>
      </c>
    </row>
    <row r="2434" customFormat="false" ht="12.75" hidden="false" customHeight="false" outlineLevel="0" collapsed="false">
      <c r="A2434" s="13" t="n">
        <v>37894</v>
      </c>
      <c r="B2434" s="14" t="n">
        <v>6772</v>
      </c>
      <c r="C2434" s="10" t="n">
        <f aca="false">100*(B2434-B2433)/B2433</f>
        <v>-0.549240755426317</v>
      </c>
      <c r="D2434" s="12" t="n">
        <v>1.113635</v>
      </c>
      <c r="E2434" s="12" t="n">
        <v>-0.595181</v>
      </c>
    </row>
    <row r="2435" customFormat="false" ht="12.75" hidden="false" customHeight="false" outlineLevel="0" collapsed="false">
      <c r="A2435" s="13" t="n">
        <v>37895</v>
      </c>
      <c r="B2435" s="14" t="n">
        <v>6703.6</v>
      </c>
      <c r="C2435" s="10" t="n">
        <f aca="false">100*(B2435-B2434)/B2434</f>
        <v>-1.01004134672179</v>
      </c>
      <c r="D2435" s="12" t="n">
        <v>1.048348</v>
      </c>
      <c r="E2435" s="12" t="n">
        <v>-1.104062</v>
      </c>
    </row>
    <row r="2436" customFormat="false" ht="12.75" hidden="false" customHeight="false" outlineLevel="0" collapsed="false">
      <c r="A2436" s="13" t="n">
        <v>37896</v>
      </c>
      <c r="B2436" s="14" t="n">
        <v>6751</v>
      </c>
      <c r="C2436" s="10" t="n">
        <f aca="false">100*(B2436-B2435)/B2435</f>
        <v>0.707082761501278</v>
      </c>
      <c r="D2436" s="12" t="n">
        <v>1.076217</v>
      </c>
      <c r="E2436" s="12" t="n">
        <v>0.644788</v>
      </c>
    </row>
    <row r="2437" customFormat="false" ht="12.75" hidden="false" customHeight="false" outlineLevel="0" collapsed="false">
      <c r="A2437" s="13" t="n">
        <v>37897</v>
      </c>
      <c r="B2437" s="14" t="n">
        <v>6762.4</v>
      </c>
      <c r="C2437" s="10" t="n">
        <f aca="false">100*(B2437-B2436)/B2436</f>
        <v>0.168863872018955</v>
      </c>
      <c r="D2437" s="12" t="n">
        <v>1.021276</v>
      </c>
      <c r="E2437" s="12" t="n">
        <v>0.04005</v>
      </c>
    </row>
    <row r="2438" customFormat="false" ht="12.75" hidden="false" customHeight="false" outlineLevel="0" collapsed="false">
      <c r="A2438" s="13" t="n">
        <v>37900</v>
      </c>
      <c r="B2438" s="14" t="n">
        <v>6922.3</v>
      </c>
      <c r="C2438" s="10" t="n">
        <f aca="false">100*(B2438-B2437)/B2437</f>
        <v>2.36454513190584</v>
      </c>
      <c r="D2438" s="12" t="n">
        <v>0.931502</v>
      </c>
      <c r="E2438" s="12" t="n">
        <v>2.294295</v>
      </c>
    </row>
    <row r="2439" customFormat="false" ht="12.75" hidden="false" customHeight="false" outlineLevel="0" collapsed="false">
      <c r="A2439" s="13" t="n">
        <v>37901</v>
      </c>
      <c r="B2439" s="14" t="n">
        <v>6894.2</v>
      </c>
      <c r="C2439" s="10" t="n">
        <f aca="false">100*(B2439-B2438)/B2438</f>
        <v>-0.405934443754249</v>
      </c>
      <c r="D2439" s="12" t="n">
        <v>1.373723</v>
      </c>
      <c r="E2439" s="12" t="n">
        <v>-0.560019</v>
      </c>
    </row>
    <row r="2440" customFormat="false" ht="12.75" hidden="false" customHeight="false" outlineLevel="0" collapsed="false">
      <c r="A2440" s="13" t="n">
        <v>37902</v>
      </c>
      <c r="B2440" s="14" t="n">
        <v>6894.1</v>
      </c>
      <c r="C2440" s="10" t="n">
        <f aca="false">100*(B2440-B2439)/B2439</f>
        <v>-0.00145049461865705</v>
      </c>
      <c r="D2440" s="12" t="n">
        <v>1.274893</v>
      </c>
      <c r="E2440" s="12" t="n">
        <v>-0.013386</v>
      </c>
    </row>
    <row r="2441" customFormat="false" ht="12.75" hidden="false" customHeight="false" outlineLevel="0" collapsed="false">
      <c r="A2441" s="13" t="n">
        <v>37903</v>
      </c>
      <c r="B2441" s="14" t="n">
        <v>6924.3</v>
      </c>
      <c r="C2441" s="10" t="n">
        <f aca="false">100*(B2441-B2440)/B2440</f>
        <v>0.43805572881159</v>
      </c>
      <c r="D2441" s="12" t="n">
        <v>1.156197</v>
      </c>
      <c r="E2441" s="12" t="n">
        <v>0.346617</v>
      </c>
    </row>
    <row r="2442" customFormat="false" ht="12.75" hidden="false" customHeight="false" outlineLevel="0" collapsed="false">
      <c r="A2442" s="13" t="n">
        <v>37904</v>
      </c>
      <c r="B2442" s="14" t="n">
        <v>7019.1</v>
      </c>
      <c r="C2442" s="10" t="n">
        <f aca="false">100*(B2442-B2441)/B2441</f>
        <v>1.36909146050865</v>
      </c>
      <c r="D2442" s="12" t="n">
        <v>1.062867</v>
      </c>
      <c r="E2442" s="12" t="n">
        <v>1.273155</v>
      </c>
    </row>
    <row r="2443" customFormat="false" ht="12.75" hidden="false" customHeight="false" outlineLevel="0" collapsed="false">
      <c r="A2443" s="13" t="n">
        <v>37907</v>
      </c>
      <c r="B2443" s="14" t="n">
        <v>6974.7</v>
      </c>
      <c r="C2443" s="10" t="n">
        <f aca="false">100*(B2443-B2442)/B2442</f>
        <v>-0.632559729879907</v>
      </c>
      <c r="D2443" s="12" t="n">
        <v>1.128947</v>
      </c>
      <c r="E2443" s="12" t="n">
        <v>-0.748032</v>
      </c>
    </row>
    <row r="2444" customFormat="false" ht="12.75" hidden="false" customHeight="false" outlineLevel="0" collapsed="false">
      <c r="A2444" s="13" t="n">
        <v>37908</v>
      </c>
      <c r="B2444" s="14" t="n">
        <v>7063.1</v>
      </c>
      <c r="C2444" s="10" t="n">
        <f aca="false">100*(B2444-B2443)/B2443</f>
        <v>1.2674380260083</v>
      </c>
      <c r="D2444" s="12" t="n">
        <v>1.082282</v>
      </c>
      <c r="E2444" s="12" t="n">
        <v>1.238952</v>
      </c>
    </row>
    <row r="2445" customFormat="false" ht="12.75" hidden="false" customHeight="false" outlineLevel="0" collapsed="false">
      <c r="A2445" s="13" t="n">
        <v>37909</v>
      </c>
      <c r="B2445" s="14" t="n">
        <v>7040.7</v>
      </c>
      <c r="C2445" s="10" t="n">
        <f aca="false">100*(B2445-B2444)/B2444</f>
        <v>-0.317141198623841</v>
      </c>
      <c r="D2445" s="12" t="n">
        <v>1.137639</v>
      </c>
      <c r="E2445" s="12" t="n">
        <v>-0.455004</v>
      </c>
    </row>
    <row r="2446" customFormat="false" ht="12.75" hidden="false" customHeight="false" outlineLevel="0" collapsed="false">
      <c r="A2446" s="13" t="n">
        <v>37910</v>
      </c>
      <c r="B2446" s="14" t="n">
        <v>7043.5</v>
      </c>
      <c r="C2446" s="10" t="n">
        <f aca="false">100*(B2446-B2445)/B2445</f>
        <v>0.0397687729913245</v>
      </c>
      <c r="D2446" s="12" t="n">
        <v>1.05503</v>
      </c>
      <c r="E2446" s="12" t="n">
        <v>-0.001344</v>
      </c>
    </row>
    <row r="2447" customFormat="false" ht="12.75" hidden="false" customHeight="false" outlineLevel="0" collapsed="false">
      <c r="A2447" s="13" t="n">
        <v>37911</v>
      </c>
      <c r="B2447" s="14" t="n">
        <v>7034.3</v>
      </c>
      <c r="C2447" s="10" t="n">
        <f aca="false">100*(B2447-B2446)/B2446</f>
        <v>-0.130616880812094</v>
      </c>
      <c r="D2447" s="12" t="n">
        <v>0.961267</v>
      </c>
      <c r="E2447" s="12" t="n">
        <v>-0.221258</v>
      </c>
    </row>
    <row r="2448" customFormat="false" ht="12.75" hidden="false" customHeight="false" outlineLevel="0" collapsed="false">
      <c r="A2448" s="13" t="n">
        <v>37914</v>
      </c>
      <c r="B2448" s="14" t="n">
        <v>6993.6</v>
      </c>
      <c r="C2448" s="10" t="n">
        <f aca="false">100*(B2448-B2447)/B2447</f>
        <v>-0.578593463457626</v>
      </c>
      <c r="D2448" s="12" t="n">
        <v>0.882999</v>
      </c>
      <c r="E2448" s="12" t="n">
        <v>-0.655172</v>
      </c>
    </row>
    <row r="2449" customFormat="false" ht="12.75" hidden="false" customHeight="false" outlineLevel="0" collapsed="false">
      <c r="A2449" s="13" t="n">
        <v>37915</v>
      </c>
      <c r="B2449" s="14" t="n">
        <v>6984.8</v>
      </c>
      <c r="C2449" s="10" t="n">
        <f aca="false">100*(B2449-B2448)/B2448</f>
        <v>-0.125829329672846</v>
      </c>
      <c r="D2449" s="12" t="n">
        <v>0.851323</v>
      </c>
      <c r="E2449" s="12" t="n">
        <v>-0.192022</v>
      </c>
    </row>
    <row r="2450" customFormat="false" ht="12.75" hidden="false" customHeight="false" outlineLevel="0" collapsed="false">
      <c r="A2450" s="13" t="n">
        <v>37916</v>
      </c>
      <c r="B2450" s="14" t="n">
        <v>7007.4</v>
      </c>
      <c r="C2450" s="10" t="n">
        <f aca="false">100*(B2450-B2449)/B2449</f>
        <v>0.323559729698767</v>
      </c>
      <c r="D2450" s="12" t="n">
        <v>0.784333</v>
      </c>
      <c r="E2450" s="12" t="n">
        <v>0.231998</v>
      </c>
    </row>
    <row r="2451" customFormat="false" ht="12.75" hidden="false" customHeight="false" outlineLevel="0" collapsed="false">
      <c r="A2451" s="13" t="n">
        <v>37917</v>
      </c>
      <c r="B2451" s="14" t="n">
        <v>6914.6</v>
      </c>
      <c r="C2451" s="10" t="n">
        <f aca="false">100*(B2451-B2450)/B2450</f>
        <v>-1.32431429631531</v>
      </c>
      <c r="D2451" s="12" t="n">
        <v>0.726626</v>
      </c>
      <c r="E2451" s="12" t="n">
        <v>-1.419535</v>
      </c>
    </row>
    <row r="2452" customFormat="false" ht="12.75" hidden="false" customHeight="false" outlineLevel="0" collapsed="false">
      <c r="A2452" s="13" t="n">
        <v>37918</v>
      </c>
      <c r="B2452" s="14" t="n">
        <v>6879.9</v>
      </c>
      <c r="C2452" s="10" t="n">
        <f aca="false">100*(B2452-B2451)/B2451</f>
        <v>-0.501836693373452</v>
      </c>
      <c r="D2452" s="12" t="n">
        <v>0.869949</v>
      </c>
      <c r="E2452" s="12" t="n">
        <v>-0.533049</v>
      </c>
    </row>
    <row r="2453" customFormat="false" ht="12.75" hidden="false" customHeight="false" outlineLevel="0" collapsed="false">
      <c r="A2453" s="13" t="n">
        <v>37921</v>
      </c>
      <c r="B2453" s="14" t="n">
        <v>6869</v>
      </c>
      <c r="C2453" s="10" t="n">
        <f aca="false">100*(B2453-B2452)/B2452</f>
        <v>-0.158432535356613</v>
      </c>
      <c r="D2453" s="12" t="n">
        <v>0.825365</v>
      </c>
      <c r="E2453" s="12" t="n">
        <v>-0.25573</v>
      </c>
    </row>
    <row r="2454" customFormat="false" ht="12.75" hidden="false" customHeight="false" outlineLevel="0" collapsed="false">
      <c r="A2454" s="13" t="n">
        <v>37922</v>
      </c>
      <c r="B2454" s="14" t="n">
        <v>6951</v>
      </c>
      <c r="C2454" s="10" t="n">
        <f aca="false">100*(B2454-B2453)/B2453</f>
        <v>1.1937691075848</v>
      </c>
      <c r="D2454" s="12" t="n">
        <v>0.764149</v>
      </c>
      <c r="E2454" s="12" t="n">
        <v>1.105101</v>
      </c>
    </row>
    <row r="2455" customFormat="false" ht="12.75" hidden="false" customHeight="false" outlineLevel="0" collapsed="false">
      <c r="A2455" s="13" t="n">
        <v>37923</v>
      </c>
      <c r="B2455" s="14" t="n">
        <v>7023.8</v>
      </c>
      <c r="C2455" s="10" t="n">
        <f aca="false">100*(B2455-B2454)/B2454</f>
        <v>1.04733131923465</v>
      </c>
      <c r="D2455" s="12" t="n">
        <v>0.824497</v>
      </c>
      <c r="E2455" s="12" t="n">
        <v>0.923218</v>
      </c>
    </row>
    <row r="2456" customFormat="false" ht="12.75" hidden="false" customHeight="false" outlineLevel="0" collapsed="false">
      <c r="A2456" s="13" t="n">
        <v>37924</v>
      </c>
      <c r="B2456" s="14" t="n">
        <v>7030.4</v>
      </c>
      <c r="C2456" s="10" t="n">
        <f aca="false">100*(B2456-B2455)/B2455</f>
        <v>0.0939662291067436</v>
      </c>
      <c r="D2456" s="12" t="n">
        <v>0.841414</v>
      </c>
      <c r="E2456" s="12" t="n">
        <v>0.00701</v>
      </c>
    </row>
    <row r="2457" customFormat="false" ht="12.75" hidden="false" customHeight="false" outlineLevel="0" collapsed="false">
      <c r="A2457" s="13" t="n">
        <v>37925</v>
      </c>
      <c r="B2457" s="14" t="n">
        <v>7119.1</v>
      </c>
      <c r="C2457" s="10" t="n">
        <f aca="false">100*(B2457-B2456)/B2456</f>
        <v>1.26166363222577</v>
      </c>
      <c r="D2457" s="12" t="n">
        <v>0.771897</v>
      </c>
      <c r="E2457" s="12" t="n">
        <v>1.201992</v>
      </c>
    </row>
    <row r="2458" customFormat="false" ht="12.75" hidden="false" customHeight="false" outlineLevel="0" collapsed="false">
      <c r="A2458" s="13" t="n">
        <v>37928</v>
      </c>
      <c r="B2458" s="14" t="n">
        <v>7129.5</v>
      </c>
      <c r="C2458" s="10" t="n">
        <f aca="false">100*(B2458-B2457)/B2457</f>
        <v>0.146085881642337</v>
      </c>
      <c r="D2458" s="12" t="n">
        <v>0.853531</v>
      </c>
      <c r="E2458" s="12" t="n">
        <v>0.025832</v>
      </c>
    </row>
    <row r="2459" customFormat="false" ht="12.75" hidden="false" customHeight="false" outlineLevel="0" collapsed="false">
      <c r="A2459" s="13" t="n">
        <v>37929</v>
      </c>
      <c r="B2459" s="14" t="n">
        <v>7215.3</v>
      </c>
      <c r="C2459" s="10" t="n">
        <f aca="false">100*(B2459-B2458)/B2458</f>
        <v>1.20345045234589</v>
      </c>
      <c r="D2459" s="12" t="n">
        <v>0.7827</v>
      </c>
      <c r="E2459" s="12" t="n">
        <v>1.147235</v>
      </c>
    </row>
    <row r="2460" customFormat="false" ht="12.75" hidden="false" customHeight="false" outlineLevel="0" collapsed="false">
      <c r="A2460" s="13" t="n">
        <v>37930</v>
      </c>
      <c r="B2460" s="14" t="n">
        <v>7199.7</v>
      </c>
      <c r="C2460" s="10" t="n">
        <f aca="false">100*(B2460-B2459)/B2459</f>
        <v>-0.216207226310761</v>
      </c>
      <c r="D2460" s="12" t="n">
        <v>0.850353</v>
      </c>
      <c r="E2460" s="12" t="n">
        <v>-0.333331</v>
      </c>
    </row>
    <row r="2461" customFormat="false" ht="12.75" hidden="false" customHeight="false" outlineLevel="0" collapsed="false">
      <c r="A2461" s="13" t="n">
        <v>37931</v>
      </c>
      <c r="B2461" s="14" t="n">
        <v>7196.1</v>
      </c>
      <c r="C2461" s="10" t="n">
        <f aca="false">100*(B2461-B2460)/B2460</f>
        <v>-0.0500020834201349</v>
      </c>
      <c r="D2461" s="12" t="n">
        <v>0.790835</v>
      </c>
      <c r="E2461" s="12" t="n">
        <v>-0.09591</v>
      </c>
    </row>
    <row r="2462" customFormat="false" ht="12.75" hidden="false" customHeight="false" outlineLevel="0" collapsed="false">
      <c r="A2462" s="13" t="n">
        <v>37932</v>
      </c>
      <c r="B2462" s="14" t="n">
        <v>7228.1</v>
      </c>
      <c r="C2462" s="10" t="n">
        <f aca="false">100*(B2462-B2461)/B2461</f>
        <v>0.444685315657092</v>
      </c>
      <c r="D2462" s="12" t="n">
        <v>0.727965</v>
      </c>
      <c r="E2462" s="12" t="n">
        <v>0.359365</v>
      </c>
    </row>
    <row r="2463" customFormat="false" ht="12.75" hidden="false" customHeight="false" outlineLevel="0" collapsed="false">
      <c r="A2463" s="13" t="n">
        <v>37935</v>
      </c>
      <c r="B2463" s="14" t="n">
        <v>7267.8</v>
      </c>
      <c r="C2463" s="10" t="n">
        <f aca="false">100*(B2463-B2462)/B2462</f>
        <v>0.549245306512082</v>
      </c>
      <c r="D2463" s="12" t="n">
        <v>0.684123</v>
      </c>
      <c r="E2463" s="12" t="n">
        <v>0.45193</v>
      </c>
    </row>
    <row r="2464" customFormat="false" ht="12.75" hidden="false" customHeight="false" outlineLevel="0" collapsed="false">
      <c r="A2464" s="13" t="n">
        <v>37936</v>
      </c>
      <c r="B2464" s="14" t="n">
        <v>7222.9</v>
      </c>
      <c r="C2464" s="10" t="n">
        <f aca="false">100*(B2464-B2463)/B2463</f>
        <v>-0.617793555133611</v>
      </c>
      <c r="D2464" s="12" t="n">
        <v>0.652704</v>
      </c>
      <c r="E2464" s="12" t="n">
        <v>-0.706624</v>
      </c>
    </row>
    <row r="2465" customFormat="false" ht="12.75" hidden="false" customHeight="false" outlineLevel="0" collapsed="false">
      <c r="A2465" s="13" t="n">
        <v>37937</v>
      </c>
      <c r="B2465" s="14" t="n">
        <v>7191.4</v>
      </c>
      <c r="C2465" s="10" t="n">
        <f aca="false">100*(B2465-B2464)/B2464</f>
        <v>-0.43611291863379</v>
      </c>
      <c r="D2465" s="12" t="n">
        <v>0.65411</v>
      </c>
      <c r="E2465" s="12" t="n">
        <v>-0.484736</v>
      </c>
    </row>
    <row r="2466" customFormat="false" ht="12.75" hidden="false" customHeight="false" outlineLevel="0" collapsed="false">
      <c r="A2466" s="13" t="n">
        <v>37938</v>
      </c>
      <c r="B2466" s="14" t="n">
        <v>7246.7</v>
      </c>
      <c r="C2466" s="10" t="n">
        <f aca="false">100*(B2466-B2465)/B2465</f>
        <v>0.768974052340298</v>
      </c>
      <c r="D2466" s="12" t="n">
        <v>0.629144</v>
      </c>
      <c r="E2466" s="12" t="n">
        <v>0.686496</v>
      </c>
    </row>
    <row r="2467" customFormat="false" ht="12.75" hidden="false" customHeight="false" outlineLevel="0" collapsed="false">
      <c r="A2467" s="13" t="n">
        <v>37939</v>
      </c>
      <c r="B2467" s="14" t="n">
        <v>7258.8</v>
      </c>
      <c r="C2467" s="10" t="n">
        <f aca="false">100*(B2467-B2466)/B2466</f>
        <v>0.16697255302414</v>
      </c>
      <c r="D2467" s="12" t="n">
        <v>0.630444</v>
      </c>
      <c r="E2467" s="12" t="n">
        <v>0.049923</v>
      </c>
    </row>
    <row r="2468" customFormat="false" ht="12.75" hidden="false" customHeight="false" outlineLevel="0" collapsed="false">
      <c r="A2468" s="13" t="n">
        <v>37942</v>
      </c>
      <c r="B2468" s="14" t="n">
        <v>7293.8</v>
      </c>
      <c r="C2468" s="10" t="n">
        <f aca="false">100*(B2468-B2467)/B2467</f>
        <v>0.482173361988207</v>
      </c>
      <c r="D2468" s="12" t="n">
        <v>0.58511</v>
      </c>
      <c r="E2468" s="12" t="n">
        <v>0.413468</v>
      </c>
    </row>
    <row r="2469" customFormat="false" ht="12.75" hidden="false" customHeight="false" outlineLevel="0" collapsed="false">
      <c r="A2469" s="13" t="n">
        <v>37943</v>
      </c>
      <c r="B2469" s="14" t="n">
        <v>7134</v>
      </c>
      <c r="C2469" s="10" t="n">
        <f aca="false">100*(B2469-B2468)/B2468</f>
        <v>-2.19090186185528</v>
      </c>
      <c r="D2469" s="12" t="n">
        <v>0.561627</v>
      </c>
      <c r="E2469" s="12" t="n">
        <v>-2.284225</v>
      </c>
    </row>
    <row r="2470" customFormat="false" ht="12.75" hidden="false" customHeight="false" outlineLevel="0" collapsed="false">
      <c r="A2470" s="13" t="n">
        <v>37944</v>
      </c>
      <c r="B2470" s="14" t="n">
        <v>7127.3</v>
      </c>
      <c r="C2470" s="10" t="n">
        <f aca="false">100*(B2470-B2469)/B2469</f>
        <v>-0.0939164564059408</v>
      </c>
      <c r="D2470" s="12" t="n">
        <v>1.041251</v>
      </c>
      <c r="E2470" s="12" t="n">
        <v>-0.093332</v>
      </c>
    </row>
    <row r="2471" customFormat="false" ht="12.75" hidden="false" customHeight="false" outlineLevel="0" collapsed="false">
      <c r="A2471" s="13" t="n">
        <v>37945</v>
      </c>
      <c r="B2471" s="14" t="n">
        <v>7131.5</v>
      </c>
      <c r="C2471" s="10" t="n">
        <f aca="false">100*(B2471-B2470)/B2470</f>
        <v>0.0589283459374492</v>
      </c>
      <c r="D2471" s="12" t="n">
        <v>0.949915</v>
      </c>
      <c r="E2471" s="12" t="n">
        <v>-0.072328</v>
      </c>
    </row>
    <row r="2472" customFormat="false" ht="12.75" hidden="false" customHeight="false" outlineLevel="0" collapsed="false">
      <c r="A2472" s="13" t="n">
        <v>37946</v>
      </c>
      <c r="B2472" s="14" t="n">
        <v>7111.6</v>
      </c>
      <c r="C2472" s="10" t="n">
        <f aca="false">100*(B2472-B2471)/B2471</f>
        <v>-0.279043679450321</v>
      </c>
      <c r="D2472" s="12" t="n">
        <v>0.868599</v>
      </c>
      <c r="E2472" s="12" t="n">
        <v>-0.364951</v>
      </c>
    </row>
    <row r="2473" customFormat="false" ht="12.75" hidden="false" customHeight="false" outlineLevel="0" collapsed="false">
      <c r="A2473" s="13" t="n">
        <v>37949</v>
      </c>
      <c r="B2473" s="14" t="n">
        <v>7145</v>
      </c>
      <c r="C2473" s="10" t="n">
        <f aca="false">100*(B2473-B2472)/B2472</f>
        <v>0.469655211204225</v>
      </c>
      <c r="D2473" s="12" t="n">
        <v>0.809199</v>
      </c>
      <c r="E2473" s="12" t="n">
        <v>0.398331</v>
      </c>
    </row>
    <row r="2474" customFormat="false" ht="12.75" hidden="false" customHeight="false" outlineLevel="0" collapsed="false">
      <c r="A2474" s="13" t="n">
        <v>37950</v>
      </c>
      <c r="B2474" s="14" t="n">
        <v>7243.8</v>
      </c>
      <c r="C2474" s="10" t="n">
        <f aca="false">100*(B2474-B2473)/B2473</f>
        <v>1.38278516445067</v>
      </c>
      <c r="D2474" s="12" t="n">
        <v>0.759067</v>
      </c>
      <c r="E2474" s="12" t="n">
        <v>1.279171</v>
      </c>
    </row>
    <row r="2475" customFormat="false" ht="12.75" hidden="false" customHeight="false" outlineLevel="0" collapsed="false">
      <c r="A2475" s="13" t="n">
        <v>37951</v>
      </c>
      <c r="B2475" s="14" t="n">
        <v>7251.9</v>
      </c>
      <c r="C2475" s="10" t="n">
        <f aca="false">100*(B2475-B2474)/B2474</f>
        <v>0.111819763107754</v>
      </c>
      <c r="D2475" s="12" t="n">
        <v>0.861146</v>
      </c>
      <c r="E2475" s="12" t="n">
        <v>-0.003337</v>
      </c>
    </row>
    <row r="2476" customFormat="false" ht="12.75" hidden="false" customHeight="false" outlineLevel="0" collapsed="false">
      <c r="A2476" s="13" t="n">
        <v>37952</v>
      </c>
      <c r="B2476" s="14" t="n">
        <v>7227.4</v>
      </c>
      <c r="C2476" s="10" t="n">
        <f aca="false">100*(B2476-B2475)/B2475</f>
        <v>-0.337842496449206</v>
      </c>
      <c r="D2476" s="12" t="n">
        <v>0.789386</v>
      </c>
      <c r="E2476" s="12" t="n">
        <v>-0.390046</v>
      </c>
    </row>
    <row r="2477" customFormat="false" ht="12.75" hidden="false" customHeight="false" outlineLevel="0" collapsed="false">
      <c r="A2477" s="13" t="n">
        <v>37953</v>
      </c>
      <c r="B2477" s="14" t="n">
        <v>7249.9</v>
      </c>
      <c r="C2477" s="10" t="n">
        <f aca="false">100*(B2477-B2476)/B2476</f>
        <v>0.311315272435454</v>
      </c>
      <c r="D2477" s="12" t="n">
        <v>0.740854</v>
      </c>
      <c r="E2477" s="12" t="n">
        <v>0.243159</v>
      </c>
    </row>
    <row r="2478" customFormat="false" ht="12.75" hidden="false" customHeight="false" outlineLevel="0" collapsed="false">
      <c r="A2478" s="13" t="n">
        <v>37956</v>
      </c>
      <c r="B2478" s="14" t="n">
        <v>7252.5</v>
      </c>
      <c r="C2478" s="10" t="n">
        <f aca="false">100*(B2478-B2477)/B2477</f>
        <v>0.0358625636215722</v>
      </c>
      <c r="D2478" s="12" t="n">
        <v>0.688607</v>
      </c>
      <c r="E2478" s="12" t="n">
        <v>-0.064047</v>
      </c>
    </row>
    <row r="2479" customFormat="false" ht="12.75" hidden="false" customHeight="false" outlineLevel="0" collapsed="false">
      <c r="A2479" s="13" t="n">
        <v>37957</v>
      </c>
      <c r="B2479" s="14" t="n">
        <v>7372.3</v>
      </c>
      <c r="C2479" s="10" t="n">
        <f aca="false">100*(B2479-B2478)/B2478</f>
        <v>1.65184419165805</v>
      </c>
      <c r="D2479" s="12" t="n">
        <v>0.636833</v>
      </c>
      <c r="E2479" s="12" t="n">
        <v>1.5764</v>
      </c>
    </row>
    <row r="2480" customFormat="false" ht="12.75" hidden="false" customHeight="false" outlineLevel="0" collapsed="false">
      <c r="A2480" s="13" t="n">
        <v>37958</v>
      </c>
      <c r="B2480" s="14" t="n">
        <v>7348.7</v>
      </c>
      <c r="C2480" s="10" t="n">
        <f aca="false">100*(B2480-B2479)/B2479</f>
        <v>-0.32011719544783</v>
      </c>
      <c r="D2480" s="12" t="n">
        <v>0.836948</v>
      </c>
      <c r="E2480" s="12" t="n">
        <v>-0.454368</v>
      </c>
    </row>
    <row r="2481" customFormat="false" ht="12.75" hidden="false" customHeight="false" outlineLevel="0" collapsed="false">
      <c r="A2481" s="13" t="n">
        <v>37959</v>
      </c>
      <c r="B2481" s="14" t="n">
        <v>7384.3</v>
      </c>
      <c r="C2481" s="10" t="n">
        <f aca="false">100*(B2481-B2480)/B2480</f>
        <v>0.484439424660149</v>
      </c>
      <c r="D2481" s="12" t="n">
        <v>0.788405</v>
      </c>
      <c r="E2481" s="12" t="n">
        <v>0.452641</v>
      </c>
    </row>
    <row r="2482" customFormat="false" ht="12.75" hidden="false" customHeight="false" outlineLevel="0" collapsed="false">
      <c r="A2482" s="13" t="n">
        <v>37960</v>
      </c>
      <c r="B2482" s="14" t="n">
        <v>7367.1</v>
      </c>
      <c r="C2482" s="10" t="n">
        <f aca="false">100*(B2482-B2481)/B2481</f>
        <v>-0.232926614574162</v>
      </c>
      <c r="D2482" s="12" t="n">
        <v>0.745215</v>
      </c>
      <c r="E2482" s="12" t="n">
        <v>-0.338003</v>
      </c>
    </row>
    <row r="2483" customFormat="false" ht="12.75" hidden="false" customHeight="false" outlineLevel="0" collapsed="false">
      <c r="A2483" s="13" t="n">
        <v>37964</v>
      </c>
      <c r="B2483" s="14" t="n">
        <v>7348.1</v>
      </c>
      <c r="C2483" s="10" t="n">
        <f aca="false">100*(B2483-B2482)/B2482</f>
        <v>-0.257903381249067</v>
      </c>
      <c r="D2483" s="12" t="n">
        <v>0.697939</v>
      </c>
      <c r="E2483" s="12" t="n">
        <v>-0.320513</v>
      </c>
    </row>
    <row r="2484" customFormat="false" ht="12.75" hidden="false" customHeight="false" outlineLevel="0" collapsed="false">
      <c r="A2484" s="13" t="n">
        <v>37965</v>
      </c>
      <c r="B2484" s="14" t="n">
        <v>7391</v>
      </c>
      <c r="C2484" s="10" t="n">
        <f aca="false">100*(B2484-B2483)/B2483</f>
        <v>0.583824389978357</v>
      </c>
      <c r="D2484" s="12" t="n">
        <v>0.654886</v>
      </c>
      <c r="E2484" s="12" t="n">
        <v>0.504819</v>
      </c>
    </row>
    <row r="2485" customFormat="false" ht="12.75" hidden="false" customHeight="false" outlineLevel="0" collapsed="false">
      <c r="A2485" s="13" t="n">
        <v>37966</v>
      </c>
      <c r="B2485" s="14" t="n">
        <v>7358.8</v>
      </c>
      <c r="C2485" s="10" t="n">
        <f aca="false">100*(B2485-B2484)/B2484</f>
        <v>-0.435664997970502</v>
      </c>
      <c r="D2485" s="12" t="n">
        <v>0.631802</v>
      </c>
      <c r="E2485" s="12" t="n">
        <v>-0.54246</v>
      </c>
    </row>
    <row r="2486" customFormat="false" ht="12.75" hidden="false" customHeight="false" outlineLevel="0" collapsed="false">
      <c r="A2486" s="13" t="n">
        <v>37967</v>
      </c>
      <c r="B2486" s="14" t="n">
        <v>7432.2</v>
      </c>
      <c r="C2486" s="10" t="n">
        <f aca="false">100*(B2486-B2485)/B2485</f>
        <v>0.99744523563624</v>
      </c>
      <c r="D2486" s="12" t="n">
        <v>0.615247</v>
      </c>
      <c r="E2486" s="12" t="n">
        <v>0.943768</v>
      </c>
    </row>
    <row r="2487" customFormat="false" ht="12.75" hidden="false" customHeight="false" outlineLevel="0" collapsed="false">
      <c r="A2487" s="13" t="n">
        <v>37970</v>
      </c>
      <c r="B2487" s="14" t="n">
        <v>7434.4</v>
      </c>
      <c r="C2487" s="10" t="n">
        <f aca="false">100*(B2487-B2486)/B2486</f>
        <v>0.029600925701674</v>
      </c>
      <c r="D2487" s="12" t="n">
        <v>0.659714</v>
      </c>
      <c r="E2487" s="12" t="n">
        <v>-0.094818</v>
      </c>
    </row>
    <row r="2488" customFormat="false" ht="12.75" hidden="false" customHeight="false" outlineLevel="0" collapsed="false">
      <c r="A2488" s="13" t="n">
        <v>37971</v>
      </c>
      <c r="B2488" s="14" t="n">
        <v>7471.8</v>
      </c>
      <c r="C2488" s="10" t="n">
        <f aca="false">100*(B2488-B2487)/B2487</f>
        <v>0.50306682449156</v>
      </c>
      <c r="D2488" s="12" t="n">
        <v>0.611703</v>
      </c>
      <c r="E2488" s="12" t="n">
        <v>0.444278</v>
      </c>
    </row>
    <row r="2489" customFormat="false" ht="12.75" hidden="false" customHeight="false" outlineLevel="0" collapsed="false">
      <c r="A2489" s="13" t="n">
        <v>37972</v>
      </c>
      <c r="B2489" s="14" t="n">
        <v>7487</v>
      </c>
      <c r="C2489" s="10" t="n">
        <f aca="false">100*(B2489-B2488)/B2488</f>
        <v>0.203431569367486</v>
      </c>
      <c r="D2489" s="12" t="n">
        <v>0.587822</v>
      </c>
      <c r="E2489" s="12" t="n">
        <v>0.106139</v>
      </c>
    </row>
    <row r="2490" customFormat="false" ht="12.75" hidden="false" customHeight="false" outlineLevel="0" collapsed="false">
      <c r="A2490" s="13" t="n">
        <v>37973</v>
      </c>
      <c r="B2490" s="14" t="n">
        <v>7506.3</v>
      </c>
      <c r="C2490" s="10" t="n">
        <f aca="false">100*(B2490-B2489)/B2489</f>
        <v>0.257780152263927</v>
      </c>
      <c r="D2490" s="12" t="n">
        <v>0.548196</v>
      </c>
      <c r="E2490" s="12" t="n">
        <v>0.181521</v>
      </c>
    </row>
    <row r="2491" customFormat="false" ht="12.75" hidden="false" customHeight="false" outlineLevel="0" collapsed="false">
      <c r="A2491" s="13" t="n">
        <v>37974</v>
      </c>
      <c r="B2491" s="14" t="n">
        <v>7585.5</v>
      </c>
      <c r="C2491" s="10" t="n">
        <f aca="false">100*(B2491-B2490)/B2490</f>
        <v>1.05511370448823</v>
      </c>
      <c r="D2491" s="12" t="n">
        <v>0.515216</v>
      </c>
      <c r="E2491" s="12" t="n">
        <v>0.969914</v>
      </c>
    </row>
    <row r="2492" customFormat="false" ht="12.75" hidden="false" customHeight="false" outlineLevel="0" collapsed="false">
      <c r="A2492" s="13" t="n">
        <v>37977</v>
      </c>
      <c r="B2492" s="14" t="n">
        <v>7617.6</v>
      </c>
      <c r="C2492" s="10" t="n">
        <f aca="false">100*(B2492-B2491)/B2491</f>
        <v>0.423175795926443</v>
      </c>
      <c r="D2492" s="12" t="n">
        <v>0.575997</v>
      </c>
      <c r="E2492" s="12" t="n">
        <v>0.313523</v>
      </c>
    </row>
    <row r="2493" customFormat="false" ht="12.75" hidden="false" customHeight="false" outlineLevel="0" collapsed="false">
      <c r="A2493" s="13" t="n">
        <v>37978</v>
      </c>
      <c r="B2493" s="14" t="n">
        <v>7619.1</v>
      </c>
      <c r="C2493" s="10" t="n">
        <f aca="false">100*(B2493-B2492)/B2492</f>
        <v>0.0196912413358538</v>
      </c>
      <c r="D2493" s="12" t="n">
        <v>0.546342</v>
      </c>
      <c r="E2493" s="12" t="n">
        <v>-0.050428</v>
      </c>
    </row>
    <row r="2494" customFormat="false" ht="12.75" hidden="false" customHeight="false" outlineLevel="0" collapsed="false">
      <c r="A2494" s="13" t="n">
        <v>37984</v>
      </c>
      <c r="B2494" s="14" t="n">
        <v>7696.5</v>
      </c>
      <c r="C2494" s="10" t="n">
        <f aca="false">100*(B2494-B2493)/B2493</f>
        <v>1.01586801590739</v>
      </c>
      <c r="D2494" s="12" t="n">
        <v>0.510558</v>
      </c>
      <c r="E2494" s="12" t="n">
        <v>0.943628</v>
      </c>
    </row>
    <row r="2495" customFormat="false" ht="12.75" hidden="false" customHeight="false" outlineLevel="0" collapsed="false">
      <c r="A2495" s="13" t="n">
        <v>37985</v>
      </c>
      <c r="B2495" s="14" t="n">
        <v>7760.4</v>
      </c>
      <c r="C2495" s="10" t="n">
        <f aca="false">100*(B2495-B2494)/B2494</f>
        <v>0.830247515104263</v>
      </c>
      <c r="D2495" s="12" t="n">
        <v>0.566879</v>
      </c>
      <c r="E2495" s="12" t="n">
        <v>0.716153</v>
      </c>
    </row>
    <row r="2496" customFormat="false" ht="12.75" hidden="false" customHeight="false" outlineLevel="0" collapsed="false">
      <c r="A2496" s="13" t="n">
        <v>37988</v>
      </c>
      <c r="B2496" s="14" t="n">
        <v>7737.2</v>
      </c>
      <c r="C2496" s="10" t="n">
        <f aca="false">100*(B2496-B2495)/B2495</f>
        <v>-0.298953662182359</v>
      </c>
      <c r="D2496" s="12" t="n">
        <v>0.57937</v>
      </c>
      <c r="E2496" s="12" t="n">
        <v>-0.383164</v>
      </c>
    </row>
    <row r="2497" customFormat="false" ht="12.75" hidden="false" customHeight="false" outlineLevel="0" collapsed="false">
      <c r="A2497" s="13" t="n">
        <v>37991</v>
      </c>
      <c r="B2497" s="14" t="n">
        <v>7879.2</v>
      </c>
      <c r="C2497" s="10" t="n">
        <f aca="false">100*(B2497-B2496)/B2496</f>
        <v>1.83528925192576</v>
      </c>
      <c r="D2497" s="12" t="n">
        <v>0.554143</v>
      </c>
      <c r="E2497" s="12" t="n">
        <v>1.783105</v>
      </c>
    </row>
    <row r="2498" customFormat="false" ht="12.75" hidden="false" customHeight="false" outlineLevel="0" collapsed="false">
      <c r="A2498" s="13" t="n">
        <v>37993</v>
      </c>
      <c r="B2498" s="14" t="n">
        <v>7911.4</v>
      </c>
      <c r="C2498" s="10" t="n">
        <f aca="false">100*(B2498-B2497)/B2497</f>
        <v>0.408670931058988</v>
      </c>
      <c r="D2498" s="12" t="n">
        <v>0.832503</v>
      </c>
      <c r="E2498" s="12" t="n">
        <v>0.260465</v>
      </c>
    </row>
    <row r="2499" customFormat="false" ht="12.75" hidden="false" customHeight="false" outlineLevel="0" collapsed="false">
      <c r="A2499" s="13" t="n">
        <v>37994</v>
      </c>
      <c r="B2499" s="14" t="n">
        <v>7913.7</v>
      </c>
      <c r="C2499" s="10" t="n">
        <f aca="false">100*(B2499-B2498)/B2498</f>
        <v>0.0290719720909091</v>
      </c>
      <c r="D2499" s="12" t="n">
        <v>0.77072</v>
      </c>
      <c r="E2499" s="12" t="n">
        <v>-0.02187</v>
      </c>
    </row>
    <row r="2500" customFormat="false" ht="12.75" hidden="false" customHeight="false" outlineLevel="0" collapsed="false">
      <c r="A2500" s="13" t="n">
        <v>37995</v>
      </c>
      <c r="B2500" s="14" t="n">
        <v>7943.4</v>
      </c>
      <c r="C2500" s="10" t="n">
        <f aca="false">100*(B2500-B2499)/B2499</f>
        <v>0.375298532923914</v>
      </c>
      <c r="D2500" s="12" t="n">
        <v>0.709268</v>
      </c>
      <c r="E2500" s="12" t="n">
        <v>0.302408</v>
      </c>
    </row>
    <row r="2501" customFormat="false" ht="12.75" hidden="false" customHeight="false" outlineLevel="0" collapsed="false">
      <c r="A2501" s="13" t="n">
        <v>37998</v>
      </c>
      <c r="B2501" s="14" t="n">
        <v>7924.6</v>
      </c>
      <c r="C2501" s="10" t="n">
        <f aca="false">100*(B2501-B2500)/B2500</f>
        <v>-0.236674471888603</v>
      </c>
      <c r="D2501" s="12" t="n">
        <v>0.66381</v>
      </c>
      <c r="E2501" s="12" t="n">
        <v>-0.329852</v>
      </c>
    </row>
    <row r="2502" customFormat="false" ht="12.75" hidden="false" customHeight="false" outlineLevel="0" collapsed="false">
      <c r="A2502" s="13" t="n">
        <v>37999</v>
      </c>
      <c r="B2502" s="14" t="n">
        <v>7934.6</v>
      </c>
      <c r="C2502" s="10" t="n">
        <f aca="false">100*(B2502-B2501)/B2501</f>
        <v>0.12618933447745</v>
      </c>
      <c r="D2502" s="12" t="n">
        <v>0.625232</v>
      </c>
      <c r="E2502" s="12" t="n">
        <v>0.061083</v>
      </c>
    </row>
    <row r="2503" customFormat="false" ht="12.75" hidden="false" customHeight="false" outlineLevel="0" collapsed="false">
      <c r="A2503" s="13" t="n">
        <v>38000</v>
      </c>
      <c r="B2503" s="14" t="n">
        <v>7946.1</v>
      </c>
      <c r="C2503" s="10" t="n">
        <f aca="false">100*(B2503-B2502)/B2502</f>
        <v>0.144934842336098</v>
      </c>
      <c r="D2503" s="12" t="n">
        <v>0.580613</v>
      </c>
      <c r="E2503" s="12" t="n">
        <v>0.053432</v>
      </c>
    </row>
    <row r="2504" customFormat="false" ht="12.75" hidden="false" customHeight="false" outlineLevel="0" collapsed="false">
      <c r="A2504" s="13" t="n">
        <v>38001</v>
      </c>
      <c r="B2504" s="14" t="n">
        <v>7978.1</v>
      </c>
      <c r="C2504" s="10" t="n">
        <f aca="false">100*(B2504-B2503)/B2503</f>
        <v>0.402713280728911</v>
      </c>
      <c r="D2504" s="12" t="n">
        <v>0.540971</v>
      </c>
      <c r="E2504" s="12" t="n">
        <v>0.319306</v>
      </c>
    </row>
    <row r="2505" customFormat="false" ht="12.75" hidden="false" customHeight="false" outlineLevel="0" collapsed="false">
      <c r="A2505" s="13" t="n">
        <v>38002</v>
      </c>
      <c r="B2505" s="14" t="n">
        <v>7957.3</v>
      </c>
      <c r="C2505" s="10" t="n">
        <f aca="false">100*(B2505-B2504)/B2504</f>
        <v>-0.260713703764056</v>
      </c>
      <c r="D2505" s="12" t="n">
        <v>0.515654</v>
      </c>
      <c r="E2505" s="12" t="n">
        <v>-0.351998</v>
      </c>
    </row>
    <row r="2506" customFormat="false" ht="12.75" hidden="false" customHeight="false" outlineLevel="0" collapsed="false">
      <c r="A2506" s="13" t="n">
        <v>38005</v>
      </c>
      <c r="B2506" s="14" t="n">
        <v>7979.3</v>
      </c>
      <c r="C2506" s="10" t="n">
        <f aca="false">100*(B2506-B2505)/B2505</f>
        <v>0.276475688989984</v>
      </c>
      <c r="D2506" s="12" t="n">
        <v>0.495386</v>
      </c>
      <c r="E2506" s="12" t="n">
        <v>0.212803</v>
      </c>
    </row>
    <row r="2507" customFormat="false" ht="12.75" hidden="false" customHeight="false" outlineLevel="0" collapsed="false">
      <c r="A2507" s="13" t="n">
        <v>38006</v>
      </c>
      <c r="B2507" s="14" t="n">
        <v>8016.3</v>
      </c>
      <c r="C2507" s="10" t="n">
        <f aca="false">100*(B2507-B2506)/B2506</f>
        <v>0.46369982329277</v>
      </c>
      <c r="D2507" s="12" t="n">
        <v>0.469623</v>
      </c>
      <c r="E2507" s="12" t="n">
        <v>0.366765</v>
      </c>
    </row>
    <row r="2508" customFormat="false" ht="12.75" hidden="false" customHeight="false" outlineLevel="0" collapsed="false">
      <c r="A2508" s="13" t="n">
        <v>38007</v>
      </c>
      <c r="B2508" s="14" t="n">
        <v>7987.9</v>
      </c>
      <c r="C2508" s="10" t="n">
        <f aca="false">100*(B2508-B2507)/B2507</f>
        <v>-0.354278158252567</v>
      </c>
      <c r="D2508" s="12" t="n">
        <v>0.455632</v>
      </c>
      <c r="E2508" s="12" t="n">
        <v>-0.444379</v>
      </c>
    </row>
    <row r="2509" customFormat="false" ht="12.75" hidden="false" customHeight="false" outlineLevel="0" collapsed="false">
      <c r="A2509" s="13" t="n">
        <v>38008</v>
      </c>
      <c r="B2509" s="14" t="n">
        <v>8051.9</v>
      </c>
      <c r="C2509" s="10" t="n">
        <f aca="false">100*(B2509-B2508)/B2508</f>
        <v>0.801211832897257</v>
      </c>
      <c r="D2509" s="12" t="n">
        <v>0.449471</v>
      </c>
      <c r="E2509" s="12" t="n">
        <v>0.742024</v>
      </c>
    </row>
    <row r="2510" customFormat="false" ht="12.75" hidden="false" customHeight="false" outlineLevel="0" collapsed="false">
      <c r="A2510" s="13" t="n">
        <v>38009</v>
      </c>
      <c r="B2510" s="14" t="n">
        <v>8101.3</v>
      </c>
      <c r="C2510" s="10" t="n">
        <f aca="false">100*(B2510-B2509)/B2509</f>
        <v>0.613519790360046</v>
      </c>
      <c r="D2510" s="12" t="n">
        <v>0.479026</v>
      </c>
      <c r="E2510" s="12" t="n">
        <v>0.497391</v>
      </c>
    </row>
    <row r="2511" customFormat="false" ht="12.75" hidden="false" customHeight="false" outlineLevel="0" collapsed="false">
      <c r="A2511" s="13" t="n">
        <v>38012</v>
      </c>
      <c r="B2511" s="14" t="n">
        <v>8114.5</v>
      </c>
      <c r="C2511" s="10" t="n">
        <f aca="false">100*(B2511-B2510)/B2510</f>
        <v>0.16293681261032</v>
      </c>
      <c r="D2511" s="12" t="n">
        <v>0.475161</v>
      </c>
      <c r="E2511" s="12" t="n">
        <v>0.08058</v>
      </c>
    </row>
    <row r="2512" customFormat="false" ht="12.75" hidden="false" customHeight="false" outlineLevel="0" collapsed="false">
      <c r="A2512" s="13" t="n">
        <v>38013</v>
      </c>
      <c r="B2512" s="14" t="n">
        <v>8031.4</v>
      </c>
      <c r="C2512" s="10" t="n">
        <f aca="false">100*(B2512-B2511)/B2511</f>
        <v>-1.02409267360898</v>
      </c>
      <c r="D2512" s="12" t="n">
        <v>0.447846</v>
      </c>
      <c r="E2512" s="12" t="n">
        <v>-1.096395</v>
      </c>
    </row>
    <row r="2513" customFormat="false" ht="12.75" hidden="false" customHeight="false" outlineLevel="0" collapsed="false">
      <c r="A2513" s="13" t="n">
        <v>38014</v>
      </c>
      <c r="B2513" s="14" t="n">
        <v>8061.1</v>
      </c>
      <c r="C2513" s="10" t="n">
        <f aca="false">100*(B2513-B2512)/B2512</f>
        <v>0.369798540727653</v>
      </c>
      <c r="D2513" s="12" t="n">
        <v>0.542188</v>
      </c>
      <c r="E2513" s="12" t="n">
        <v>0.325036</v>
      </c>
    </row>
    <row r="2514" customFormat="false" ht="12.75" hidden="false" customHeight="false" outlineLevel="0" collapsed="false">
      <c r="A2514" s="13" t="n">
        <v>38015</v>
      </c>
      <c r="B2514" s="14" t="n">
        <v>8116.4</v>
      </c>
      <c r="C2514" s="10" t="n">
        <f aca="false">100*(B2514-B2513)/B2513</f>
        <v>0.686010594087646</v>
      </c>
      <c r="D2514" s="12" t="n">
        <v>0.517099</v>
      </c>
      <c r="E2514" s="12" t="n">
        <v>0.567756</v>
      </c>
    </row>
    <row r="2515" customFormat="false" ht="12.75" hidden="false" customHeight="false" outlineLevel="0" collapsed="false">
      <c r="A2515" s="13" t="n">
        <v>38016</v>
      </c>
      <c r="B2515" s="14" t="n">
        <v>8013.1</v>
      </c>
      <c r="C2515" s="10" t="n">
        <f aca="false">100*(B2515-B2514)/B2514</f>
        <v>-1.27273175299393</v>
      </c>
      <c r="D2515" s="12" t="n">
        <v>0.516345</v>
      </c>
      <c r="E2515" s="12" t="n">
        <v>-1.367776</v>
      </c>
    </row>
    <row r="2516" customFormat="false" ht="12.75" hidden="false" customHeight="false" outlineLevel="0" collapsed="false">
      <c r="A2516" s="13" t="n">
        <v>38019</v>
      </c>
      <c r="B2516" s="14" t="n">
        <v>7929.9</v>
      </c>
      <c r="C2516" s="10" t="n">
        <f aca="false">100*(B2516-B2515)/B2515</f>
        <v>-1.03829978410354</v>
      </c>
      <c r="D2516" s="12" t="n">
        <v>0.669226</v>
      </c>
      <c r="E2516" s="12" t="n">
        <v>-1.062487</v>
      </c>
    </row>
    <row r="2517" customFormat="false" ht="12.75" hidden="false" customHeight="false" outlineLevel="0" collapsed="false">
      <c r="A2517" s="13" t="n">
        <v>38020</v>
      </c>
      <c r="B2517" s="14" t="n">
        <v>7958.6</v>
      </c>
      <c r="C2517" s="10" t="n">
        <f aca="false">100*(B2517-B2516)/B2516</f>
        <v>0.361921335704116</v>
      </c>
      <c r="D2517" s="12" t="n">
        <v>0.731186</v>
      </c>
      <c r="E2517" s="12" t="n">
        <v>0.28319</v>
      </c>
    </row>
    <row r="2518" customFormat="false" ht="12.75" hidden="false" customHeight="false" outlineLevel="0" collapsed="false">
      <c r="A2518" s="13" t="n">
        <v>38021</v>
      </c>
      <c r="B2518" s="14" t="n">
        <v>7960.3</v>
      </c>
      <c r="C2518" s="10" t="n">
        <f aca="false">100*(B2518-B2517)/B2517</f>
        <v>0.0213605407986306</v>
      </c>
      <c r="D2518" s="12" t="n">
        <v>0.682125</v>
      </c>
      <c r="E2518" s="12" t="n">
        <v>-0.096981</v>
      </c>
    </row>
    <row r="2519" customFormat="false" ht="12.75" hidden="false" customHeight="false" outlineLevel="0" collapsed="false">
      <c r="A2519" s="13" t="n">
        <v>38022</v>
      </c>
      <c r="B2519" s="14" t="n">
        <v>7888.8</v>
      </c>
      <c r="C2519" s="10" t="n">
        <f aca="false">100*(B2519-B2518)/B2518</f>
        <v>-0.898207353994196</v>
      </c>
      <c r="D2519" s="12" t="n">
        <v>0.631612</v>
      </c>
      <c r="E2519" s="12" t="n">
        <v>-0.97197</v>
      </c>
    </row>
    <row r="2520" customFormat="false" ht="12.75" hidden="false" customHeight="false" outlineLevel="0" collapsed="false">
      <c r="A2520" s="13" t="n">
        <v>38023</v>
      </c>
      <c r="B2520" s="14" t="n">
        <v>7949.1</v>
      </c>
      <c r="C2520" s="10" t="n">
        <f aca="false">100*(B2520-B2519)/B2519</f>
        <v>0.764374809857015</v>
      </c>
      <c r="D2520" s="12" t="n">
        <v>0.67958</v>
      </c>
      <c r="E2520" s="12" t="n">
        <v>0.712151</v>
      </c>
    </row>
    <row r="2521" customFormat="false" ht="12.75" hidden="false" customHeight="false" outlineLevel="0" collapsed="false">
      <c r="A2521" s="13" t="n">
        <v>38026</v>
      </c>
      <c r="B2521" s="14" t="n">
        <v>8024.9</v>
      </c>
      <c r="C2521" s="10" t="n">
        <f aca="false">100*(B2521-B2520)/B2520</f>
        <v>0.953567070485958</v>
      </c>
      <c r="D2521" s="12" t="n">
        <v>0.678714</v>
      </c>
      <c r="E2521" s="12" t="n">
        <v>0.825585</v>
      </c>
    </row>
    <row r="2522" customFormat="false" ht="12.75" hidden="false" customHeight="false" outlineLevel="0" collapsed="false">
      <c r="A2522" s="13" t="n">
        <v>38027</v>
      </c>
      <c r="B2522" s="14" t="n">
        <v>8135.2</v>
      </c>
      <c r="C2522" s="10" t="n">
        <f aca="false">100*(B2522-B2521)/B2521</f>
        <v>1.37447195603684</v>
      </c>
      <c r="D2522" s="12" t="n">
        <v>0.695243</v>
      </c>
      <c r="E2522" s="12" t="n">
        <v>1.280247</v>
      </c>
    </row>
    <row r="2523" customFormat="false" ht="12.75" hidden="false" customHeight="false" outlineLevel="0" collapsed="false">
      <c r="A2523" s="13" t="n">
        <v>38028</v>
      </c>
      <c r="B2523" s="14" t="n">
        <v>8171.9</v>
      </c>
      <c r="C2523" s="10" t="n">
        <f aca="false">100*(B2523-B2522)/B2522</f>
        <v>0.4511259710886</v>
      </c>
      <c r="D2523" s="12" t="n">
        <v>0.804839</v>
      </c>
      <c r="E2523" s="12" t="n">
        <v>0.347842</v>
      </c>
    </row>
    <row r="2524" customFormat="false" ht="12.75" hidden="false" customHeight="false" outlineLevel="0" collapsed="false">
      <c r="A2524" s="13" t="n">
        <v>38029</v>
      </c>
      <c r="B2524" s="14" t="n">
        <v>8197.2</v>
      </c>
      <c r="C2524" s="10" t="n">
        <f aca="false">100*(B2524-B2523)/B2523</f>
        <v>0.309597523219828</v>
      </c>
      <c r="D2524" s="12" t="n">
        <v>0.751465</v>
      </c>
      <c r="E2524" s="12" t="n">
        <v>0.246234</v>
      </c>
    </row>
    <row r="2525" customFormat="false" ht="12.75" hidden="false" customHeight="false" outlineLevel="0" collapsed="false">
      <c r="A2525" s="13" t="n">
        <v>38030</v>
      </c>
      <c r="B2525" s="14" t="n">
        <v>8242.3</v>
      </c>
      <c r="C2525" s="10" t="n">
        <f aca="false">100*(B2525-B2524)/B2524</f>
        <v>0.550187869028431</v>
      </c>
      <c r="D2525" s="12" t="n">
        <v>0.698163</v>
      </c>
      <c r="E2525" s="12" t="n">
        <v>0.469254</v>
      </c>
    </row>
    <row r="2526" customFormat="false" ht="12.75" hidden="false" customHeight="false" outlineLevel="0" collapsed="false">
      <c r="A2526" s="13" t="n">
        <v>38033</v>
      </c>
      <c r="B2526" s="14" t="n">
        <v>8199.6</v>
      </c>
      <c r="C2526" s="10" t="n">
        <f aca="false">100*(B2526-B2525)/B2525</f>
        <v>-0.51805927957001</v>
      </c>
      <c r="D2526" s="12" t="n">
        <v>0.666733</v>
      </c>
      <c r="E2526" s="12" t="n">
        <v>-0.610159</v>
      </c>
    </row>
    <row r="2527" customFormat="false" ht="12.75" hidden="false" customHeight="false" outlineLevel="0" collapsed="false">
      <c r="A2527" s="13" t="n">
        <v>38034</v>
      </c>
      <c r="B2527" s="14" t="n">
        <v>8226.5</v>
      </c>
      <c r="C2527" s="10" t="n">
        <f aca="false">100*(B2527-B2526)/B2526</f>
        <v>0.328064783647978</v>
      </c>
      <c r="D2527" s="12" t="n">
        <v>0.653952</v>
      </c>
      <c r="E2527" s="12" t="n">
        <v>0.276242</v>
      </c>
    </row>
    <row r="2528" customFormat="false" ht="12.75" hidden="false" customHeight="false" outlineLevel="0" collapsed="false">
      <c r="A2528" s="13" t="n">
        <v>38035</v>
      </c>
      <c r="B2528" s="14" t="n">
        <v>8258.9</v>
      </c>
      <c r="C2528" s="10" t="n">
        <f aca="false">100*(B2528-B2527)/B2527</f>
        <v>0.393849146052387</v>
      </c>
      <c r="D2528" s="12" t="n">
        <v>0.613271</v>
      </c>
      <c r="E2528" s="12" t="n">
        <v>0.289077</v>
      </c>
    </row>
    <row r="2529" customFormat="false" ht="12.75" hidden="false" customHeight="false" outlineLevel="0" collapsed="false">
      <c r="A2529" s="13" t="n">
        <v>38036</v>
      </c>
      <c r="B2529" s="14" t="n">
        <v>8283</v>
      </c>
      <c r="C2529" s="10" t="n">
        <f aca="false">100*(B2529-B2528)/B2528</f>
        <v>0.291806414897872</v>
      </c>
      <c r="D2529" s="12" t="n">
        <v>0.577925</v>
      </c>
      <c r="E2529" s="12" t="n">
        <v>0.2052</v>
      </c>
    </row>
    <row r="2530" customFormat="false" ht="12.75" hidden="false" customHeight="false" outlineLevel="0" collapsed="false">
      <c r="A2530" s="13" t="n">
        <v>38037</v>
      </c>
      <c r="B2530" s="14" t="n">
        <v>8340.6</v>
      </c>
      <c r="C2530" s="10" t="n">
        <f aca="false">100*(B2530-B2529)/B2529</f>
        <v>0.695400217312572</v>
      </c>
      <c r="D2530" s="12" t="n">
        <v>0.54248</v>
      </c>
      <c r="E2530" s="12" t="n">
        <v>0.613667</v>
      </c>
    </row>
    <row r="2531" customFormat="false" ht="12.75" hidden="false" customHeight="false" outlineLevel="0" collapsed="false">
      <c r="A2531" s="13" t="n">
        <v>38040</v>
      </c>
      <c r="B2531" s="14" t="n">
        <v>8237.8</v>
      </c>
      <c r="C2531" s="10" t="n">
        <f aca="false">100*(B2531-B2530)/B2530</f>
        <v>-1.23252523799248</v>
      </c>
      <c r="D2531" s="12" t="n">
        <v>0.544225</v>
      </c>
      <c r="E2531" s="12" t="n">
        <v>-1.329743</v>
      </c>
    </row>
    <row r="2532" customFormat="false" ht="12.75" hidden="false" customHeight="false" outlineLevel="0" collapsed="false">
      <c r="A2532" s="13" t="n">
        <v>38041</v>
      </c>
      <c r="B2532" s="14" t="n">
        <v>8245.2</v>
      </c>
      <c r="C2532" s="10" t="n">
        <f aca="false">100*(B2532-B2531)/B2531</f>
        <v>0.0898298089295863</v>
      </c>
      <c r="D2532" s="12" t="n">
        <v>0.683768</v>
      </c>
      <c r="E2532" s="12" t="n">
        <v>0.064569</v>
      </c>
    </row>
    <row r="2533" customFormat="false" ht="12.75" hidden="false" customHeight="false" outlineLevel="0" collapsed="false">
      <c r="A2533" s="13" t="n">
        <v>38042</v>
      </c>
      <c r="B2533" s="14" t="n">
        <v>8159.6</v>
      </c>
      <c r="C2533" s="10" t="n">
        <f aca="false">100*(B2533-B2532)/B2532</f>
        <v>-1.03817978945326</v>
      </c>
      <c r="D2533" s="12" t="n">
        <v>0.63255</v>
      </c>
      <c r="E2533" s="12" t="n">
        <v>-1.152389</v>
      </c>
    </row>
    <row r="2534" customFormat="false" ht="12.75" hidden="false" customHeight="false" outlineLevel="0" collapsed="false">
      <c r="A2534" s="13" t="n">
        <v>38043</v>
      </c>
      <c r="B2534" s="14" t="n">
        <v>8173.6</v>
      </c>
      <c r="C2534" s="10" t="n">
        <f aca="false">100*(B2534-B2533)/B2533</f>
        <v>0.171577038090102</v>
      </c>
      <c r="D2534" s="12" t="n">
        <v>0.718417</v>
      </c>
      <c r="E2534" s="12" t="n">
        <v>0.125516</v>
      </c>
    </row>
    <row r="2535" customFormat="false" ht="12.75" hidden="false" customHeight="false" outlineLevel="0" collapsed="false">
      <c r="A2535" s="13" t="n">
        <v>38044</v>
      </c>
      <c r="B2535" s="14" t="n">
        <v>8160.2</v>
      </c>
      <c r="C2535" s="10" t="n">
        <f aca="false">100*(B2535-B2534)/B2534</f>
        <v>-0.16394244885975</v>
      </c>
      <c r="D2535" s="12" t="n">
        <v>0.664415</v>
      </c>
      <c r="E2535" s="12" t="n">
        <v>-0.276132</v>
      </c>
    </row>
    <row r="2536" customFormat="false" ht="12.75" hidden="false" customHeight="false" outlineLevel="0" collapsed="false">
      <c r="A2536" s="13" t="n">
        <v>38047</v>
      </c>
      <c r="B2536" s="14" t="n">
        <v>8249.4</v>
      </c>
      <c r="C2536" s="10" t="n">
        <f aca="false">100*(B2536-B2535)/B2535</f>
        <v>1.09311046297885</v>
      </c>
      <c r="D2536" s="12" t="n">
        <v>0.622541</v>
      </c>
      <c r="E2536" s="12" t="n">
        <v>1.020769</v>
      </c>
    </row>
    <row r="2537" customFormat="false" ht="12.75" hidden="false" customHeight="false" outlineLevel="0" collapsed="false">
      <c r="A2537" s="13" t="n">
        <v>38048</v>
      </c>
      <c r="B2537" s="14" t="n">
        <v>8300.4</v>
      </c>
      <c r="C2537" s="10" t="n">
        <f aca="false">100*(B2537-B2536)/B2536</f>
        <v>0.618226780129464</v>
      </c>
      <c r="D2537" s="12" t="n">
        <v>0.681181</v>
      </c>
      <c r="E2537" s="12" t="n">
        <v>0.497233</v>
      </c>
    </row>
    <row r="2538" customFormat="false" ht="12.75" hidden="false" customHeight="false" outlineLevel="0" collapsed="false">
      <c r="A2538" s="13" t="n">
        <v>38049</v>
      </c>
      <c r="B2538" s="14" t="n">
        <v>8354</v>
      </c>
      <c r="C2538" s="10" t="n">
        <f aca="false">100*(B2538-B2537)/B2537</f>
        <v>0.645752011951236</v>
      </c>
      <c r="D2538" s="12" t="n">
        <v>0.654359</v>
      </c>
      <c r="E2538" s="12" t="n">
        <v>0.570243</v>
      </c>
    </row>
    <row r="2539" customFormat="false" ht="12.75" hidden="false" customHeight="false" outlineLevel="0" collapsed="false">
      <c r="A2539" s="13" t="n">
        <v>38050</v>
      </c>
      <c r="B2539" s="14" t="n">
        <v>8280.4</v>
      </c>
      <c r="C2539" s="10" t="n">
        <f aca="false">100*(B2539-B2538)/B2538</f>
        <v>-0.881015082595168</v>
      </c>
      <c r="D2539" s="12" t="n">
        <v>0.63831</v>
      </c>
      <c r="E2539" s="12" t="n">
        <v>-0.968801</v>
      </c>
    </row>
    <row r="2540" customFormat="false" ht="12.75" hidden="false" customHeight="false" outlineLevel="0" collapsed="false">
      <c r="A2540" s="13" t="n">
        <v>38051</v>
      </c>
      <c r="B2540" s="14" t="n">
        <v>8337.9</v>
      </c>
      <c r="C2540" s="10" t="n">
        <f aca="false">100*(B2540-B2539)/B2539</f>
        <v>0.69441089802425</v>
      </c>
      <c r="D2540" s="12" t="n">
        <v>0.684907</v>
      </c>
      <c r="E2540" s="12" t="n">
        <v>0.656604</v>
      </c>
    </row>
    <row r="2541" customFormat="false" ht="12.75" hidden="false" customHeight="false" outlineLevel="0" collapsed="false">
      <c r="A2541" s="13" t="n">
        <v>38054</v>
      </c>
      <c r="B2541" s="14" t="n">
        <v>8346.1</v>
      </c>
      <c r="C2541" s="10" t="n">
        <f aca="false">100*(B2541-B2540)/B2540</f>
        <v>0.0983461063337379</v>
      </c>
      <c r="D2541" s="12" t="n">
        <v>0.675898</v>
      </c>
      <c r="E2541" s="12" t="n">
        <v>-0.026964</v>
      </c>
    </row>
    <row r="2542" customFormat="false" ht="12.75" hidden="false" customHeight="false" outlineLevel="0" collapsed="false">
      <c r="A2542" s="13" t="n">
        <v>38055</v>
      </c>
      <c r="B2542" s="14" t="n">
        <v>8369.7</v>
      </c>
      <c r="C2542" s="10" t="n">
        <f aca="false">100*(B2542-B2541)/B2541</f>
        <v>0.282766801260473</v>
      </c>
      <c r="D2542" s="12" t="n">
        <v>0.625231</v>
      </c>
      <c r="E2542" s="12" t="n">
        <v>0.214491</v>
      </c>
    </row>
    <row r="2543" customFormat="false" ht="12.75" hidden="false" customHeight="false" outlineLevel="0" collapsed="false">
      <c r="A2543" s="13" t="n">
        <v>38056</v>
      </c>
      <c r="B2543" s="14" t="n">
        <v>8286.7</v>
      </c>
      <c r="C2543" s="10" t="n">
        <f aca="false">100*(B2543-B2542)/B2542</f>
        <v>-0.991672341899949</v>
      </c>
      <c r="D2543" s="12" t="n">
        <v>0.584804</v>
      </c>
      <c r="E2543" s="12" t="n">
        <v>-1.0802</v>
      </c>
    </row>
    <row r="2544" customFormat="false" ht="12.75" hidden="false" customHeight="false" outlineLevel="0" collapsed="false">
      <c r="A2544" s="13" t="n">
        <v>38057</v>
      </c>
      <c r="B2544" s="14" t="n">
        <v>8292.9</v>
      </c>
      <c r="C2544" s="10" t="n">
        <f aca="false">100*(B2544-B2543)/B2543</f>
        <v>0.0748186853632798</v>
      </c>
      <c r="D2544" s="12" t="n">
        <v>0.660108</v>
      </c>
      <c r="E2544" s="12" t="n">
        <v>0.031882</v>
      </c>
    </row>
    <row r="2545" customFormat="false" ht="12.75" hidden="false" customHeight="false" outlineLevel="0" collapsed="false">
      <c r="A2545" s="13" t="n">
        <v>38058</v>
      </c>
      <c r="B2545" s="14" t="n">
        <v>8112.4</v>
      </c>
      <c r="C2545" s="10" t="n">
        <f aca="false">100*(B2545-B2544)/B2544</f>
        <v>-2.1765606723824</v>
      </c>
      <c r="D2545" s="12" t="n">
        <v>0.611262</v>
      </c>
      <c r="E2545" s="12" t="n">
        <v>-2.284509</v>
      </c>
    </row>
    <row r="2546" customFormat="false" ht="12.75" hidden="false" customHeight="false" outlineLevel="0" collapsed="false">
      <c r="A2546" s="13" t="n">
        <v>38061</v>
      </c>
      <c r="B2546" s="14" t="n">
        <v>8032.6</v>
      </c>
      <c r="C2546" s="10" t="n">
        <f aca="false">100*(B2546-B2545)/B2545</f>
        <v>-0.983679305754145</v>
      </c>
      <c r="D2546" s="12" t="n">
        <v>1.085382</v>
      </c>
      <c r="E2546" s="12" t="n">
        <v>-0.993327</v>
      </c>
    </row>
    <row r="2547" customFormat="false" ht="12.75" hidden="false" customHeight="false" outlineLevel="0" collapsed="false">
      <c r="A2547" s="15" t="n">
        <v>38062</v>
      </c>
      <c r="B2547" s="16" t="n">
        <v>7699.1</v>
      </c>
      <c r="C2547" s="17" t="n">
        <f aca="false">100*(B2547-B2546)/B2546</f>
        <v>-4.15183128750342</v>
      </c>
      <c r="D2547" s="18" t="n">
        <v>1.086017</v>
      </c>
      <c r="E2547" s="18" t="n">
        <v>-4.254001</v>
      </c>
    </row>
    <row r="2548" customFormat="false" ht="12.75" hidden="false" customHeight="false" outlineLevel="0" collapsed="false">
      <c r="A2548" s="13" t="n">
        <v>38063</v>
      </c>
      <c r="B2548" s="14" t="n">
        <v>7810.7</v>
      </c>
      <c r="C2548" s="10" t="n">
        <f aca="false">100*(B2548-B2547)/B2547</f>
        <v>1.44952007377485</v>
      </c>
      <c r="D2548" s="18" t="n">
        <v>2.783221</v>
      </c>
      <c r="E2548" s="18" t="n">
        <v>1.478297</v>
      </c>
    </row>
    <row r="2549" customFormat="false" ht="12.75" hidden="false" customHeight="false" outlineLevel="0" collapsed="false">
      <c r="A2549" s="13" t="n">
        <v>38064</v>
      </c>
      <c r="B2549" s="14" t="n">
        <v>7948.1</v>
      </c>
      <c r="C2549" s="10" t="n">
        <f aca="false">100*(B2549-B2548)/B2548</f>
        <v>1.7591253024697</v>
      </c>
      <c r="D2549" s="18" t="n">
        <v>2.710044</v>
      </c>
      <c r="E2549" s="18" t="n">
        <v>1.530988</v>
      </c>
    </row>
    <row r="2550" customFormat="false" ht="12.75" hidden="false" customHeight="false" outlineLevel="0" collapsed="false">
      <c r="A2550" s="13" t="n">
        <v>38065</v>
      </c>
      <c r="B2550" s="14" t="n">
        <v>7820.4</v>
      </c>
      <c r="C2550" s="10" t="n">
        <f aca="false">100*(B2550-B2549)/B2549</f>
        <v>-1.60667329298827</v>
      </c>
      <c r="D2550" s="18" t="n">
        <v>2.660894</v>
      </c>
      <c r="E2550" s="18" t="n">
        <v>-1.71049</v>
      </c>
    </row>
    <row r="2551" customFormat="false" ht="12.75" hidden="false" customHeight="false" outlineLevel="0" collapsed="false">
      <c r="A2551" s="13" t="n">
        <v>38068</v>
      </c>
      <c r="B2551" s="14" t="n">
        <v>7879.1</v>
      </c>
      <c r="C2551" s="10" t="n">
        <f aca="false">100*(B2551-B2550)/B2550</f>
        <v>0.750600992276619</v>
      </c>
      <c r="D2551" s="18" t="n">
        <v>2.675019</v>
      </c>
      <c r="E2551" s="18" t="n">
        <v>0.762935</v>
      </c>
    </row>
    <row r="2552" customFormat="false" ht="12.75" hidden="false" customHeight="false" outlineLevel="0" collapsed="false">
      <c r="A2552" s="13" t="n">
        <v>38069</v>
      </c>
      <c r="B2552" s="14" t="n">
        <v>7727.8</v>
      </c>
      <c r="C2552" s="10" t="n">
        <f aca="false">100*(B2552-B2551)/B2551</f>
        <v>-1.92027008160831</v>
      </c>
      <c r="D2552" s="18" t="n">
        <v>2.455135</v>
      </c>
      <c r="E2552" s="18" t="n">
        <v>-2.064797</v>
      </c>
    </row>
    <row r="2553" customFormat="false" ht="12.75" hidden="false" customHeight="false" outlineLevel="0" collapsed="false">
      <c r="A2553" s="13" t="n">
        <v>38070</v>
      </c>
      <c r="B2553" s="14" t="n">
        <v>7768.3</v>
      </c>
      <c r="C2553" s="10" t="n">
        <f aca="false">100*(B2553-B2552)/B2552</f>
        <v>0.524081886177178</v>
      </c>
      <c r="D2553" s="18" t="n">
        <v>2.62525</v>
      </c>
      <c r="E2553" s="18" t="n">
        <v>0.522361</v>
      </c>
    </row>
    <row r="2554" customFormat="false" ht="12.75" hidden="false" customHeight="false" outlineLevel="0" collapsed="false">
      <c r="A2554" s="13" t="n">
        <v>38071</v>
      </c>
      <c r="B2554" s="14" t="n">
        <v>7752.9</v>
      </c>
      <c r="C2554" s="10" t="n">
        <f aca="false">100*(B2554-B2553)/B2553</f>
        <v>-0.19824157151501</v>
      </c>
      <c r="D2554" s="18" t="n">
        <v>2.380352</v>
      </c>
      <c r="E2554" s="18" t="n">
        <v>-0.342971</v>
      </c>
    </row>
    <row r="2555" customFormat="false" ht="12.75" hidden="false" customHeight="false" outlineLevel="0" collapsed="false">
      <c r="A2555" s="13" t="n">
        <v>38072</v>
      </c>
      <c r="B2555" s="14" t="n">
        <v>7914.8</v>
      </c>
      <c r="C2555" s="10" t="n">
        <f aca="false">100*(B2555-B2554)/B2554</f>
        <v>2.08825084806976</v>
      </c>
      <c r="D2555" s="18" t="n">
        <v>2.147853</v>
      </c>
      <c r="E2555" s="18" t="n">
        <v>2.025471</v>
      </c>
    </row>
    <row r="2556" customFormat="false" ht="12.75" hidden="false" customHeight="false" outlineLevel="0" collapsed="false">
      <c r="A2556" s="13" t="n">
        <v>38075</v>
      </c>
      <c r="B2556" s="14" t="n">
        <v>7952.8</v>
      </c>
      <c r="C2556" s="10" t="n">
        <f aca="false">100*(B2556-B2555)/B2555</f>
        <v>0.480113205640067</v>
      </c>
      <c r="D2556" s="18" t="n">
        <v>2.336888</v>
      </c>
      <c r="E2556" s="18" t="n">
        <v>0.326151</v>
      </c>
    </row>
    <row r="2557" customFormat="false" ht="12.75" hidden="false" customHeight="false" outlineLevel="0" collapsed="false">
      <c r="A2557" s="13" t="n">
        <v>38076</v>
      </c>
      <c r="B2557" s="14" t="n">
        <v>8021.1</v>
      </c>
      <c r="C2557" s="10" t="n">
        <f aca="false">100*(B2557-B2556)/B2556</f>
        <v>0.858817020420483</v>
      </c>
      <c r="D2557" s="18" t="n">
        <v>2.108205</v>
      </c>
      <c r="E2557" s="18" t="n">
        <v>0.811633</v>
      </c>
    </row>
    <row r="2558" customFormat="false" ht="12.75" hidden="false" customHeight="false" outlineLevel="0" collapsed="false">
      <c r="A2558" s="13" t="n">
        <v>38077</v>
      </c>
      <c r="B2558" s="14" t="n">
        <v>8004.2</v>
      </c>
      <c r="C2558" s="10" t="n">
        <f aca="false">100*(B2558-B2557)/B2557</f>
        <v>-0.210694293800109</v>
      </c>
      <c r="D2558" s="18" t="n">
        <v>1.960248</v>
      </c>
      <c r="E2558" s="18" t="n">
        <v>-0.308675</v>
      </c>
    </row>
    <row r="2559" customFormat="false" ht="12.75" hidden="false" customHeight="false" outlineLevel="0" collapsed="false">
      <c r="A2559" s="13" t="n">
        <v>38078</v>
      </c>
      <c r="B2559" s="14" t="n">
        <v>8018.1</v>
      </c>
      <c r="C2559" s="10" t="n">
        <f aca="false">100*(B2559-B2558)/B2558</f>
        <v>0.173658829114722</v>
      </c>
      <c r="D2559" s="18" t="n">
        <v>1.773207</v>
      </c>
      <c r="E2559" s="18" t="n">
        <v>0.119308</v>
      </c>
    </row>
    <row r="2560" customFormat="false" ht="12.75" hidden="false" customHeight="false" outlineLevel="0" collapsed="false">
      <c r="A2560" s="13" t="n">
        <v>38079</v>
      </c>
      <c r="B2560" s="14" t="n">
        <v>8097.9</v>
      </c>
      <c r="C2560" s="10" t="n">
        <f aca="false">100*(B2560-B2559)/B2559</f>
        <v>0.995248250832482</v>
      </c>
      <c r="D2560" s="18" t="n">
        <v>1.599354</v>
      </c>
      <c r="E2560" s="18" t="n">
        <v>0.902835</v>
      </c>
    </row>
    <row r="2561" customFormat="false" ht="12.75" hidden="false" customHeight="false" outlineLevel="0" collapsed="false">
      <c r="A2561" s="13" t="n">
        <v>38082</v>
      </c>
      <c r="B2561" s="14" t="n">
        <v>8269.7</v>
      </c>
      <c r="C2561" s="10" t="n">
        <f aca="false">100*(B2561-B2560)/B2560</f>
        <v>2.12153768260909</v>
      </c>
      <c r="D2561" s="18" t="n">
        <v>1.524648</v>
      </c>
      <c r="E2561" s="18" t="n">
        <v>2.011801</v>
      </c>
    </row>
    <row r="2562" customFormat="false" ht="12.75" hidden="false" customHeight="false" outlineLevel="0" collapsed="false">
      <c r="A2562" s="13" t="n">
        <v>38083</v>
      </c>
      <c r="B2562" s="14" t="n">
        <v>8285.9</v>
      </c>
      <c r="C2562" s="10" t="n">
        <f aca="false">100*(B2562-B2561)/B2561</f>
        <v>0.195895860793002</v>
      </c>
      <c r="D2562" s="18" t="n">
        <v>1.778933</v>
      </c>
      <c r="E2562" s="18" t="n">
        <v>0.069478</v>
      </c>
    </row>
    <row r="2563" customFormat="false" ht="12.75" hidden="false" customHeight="false" outlineLevel="0" collapsed="false">
      <c r="A2563" s="13" t="n">
        <v>38084</v>
      </c>
      <c r="B2563" s="14" t="n">
        <v>8281.8</v>
      </c>
      <c r="C2563" s="10" t="n">
        <f aca="false">100*(B2563-B2562)/B2562</f>
        <v>-0.0494816495492386</v>
      </c>
      <c r="D2563" s="18" t="n">
        <v>1.603498</v>
      </c>
      <c r="E2563" s="18" t="n">
        <v>-0.086686</v>
      </c>
    </row>
    <row r="2564" customFormat="false" ht="12.75" hidden="false" customHeight="false" outlineLevel="0" collapsed="false">
      <c r="A2564" s="13" t="n">
        <v>38085</v>
      </c>
      <c r="B2564" s="14" t="n">
        <v>8294.8</v>
      </c>
      <c r="C2564" s="10" t="n">
        <f aca="false">100*(B2564-B2563)/B2563</f>
        <v>0.156970706851168</v>
      </c>
      <c r="D2564" s="18" t="n">
        <v>1.448239</v>
      </c>
      <c r="E2564" s="18" t="n">
        <v>0.081515</v>
      </c>
    </row>
    <row r="2565" customFormat="false" ht="12.75" hidden="false" customHeight="false" outlineLevel="0" collapsed="false">
      <c r="A2565" s="13" t="n">
        <v>38090</v>
      </c>
      <c r="B2565" s="14" t="n">
        <v>8390.1</v>
      </c>
      <c r="C2565" s="10" t="n">
        <f aca="false">100*(B2565-B2564)/B2564</f>
        <v>1.1489125717317</v>
      </c>
      <c r="D2565" s="18" t="n">
        <v>1.310512</v>
      </c>
      <c r="E2565" s="18" t="n">
        <v>1.060904</v>
      </c>
    </row>
    <row r="2566" customFormat="false" ht="12.75" hidden="false" customHeight="false" outlineLevel="0" collapsed="false">
      <c r="A2566" s="13" t="n">
        <v>38091</v>
      </c>
      <c r="B2566" s="14" t="n">
        <v>8444.3</v>
      </c>
      <c r="C2566" s="10" t="n">
        <f aca="false">100*(B2566-B2565)/B2565</f>
        <v>0.64599945173477</v>
      </c>
      <c r="D2566" s="18" t="n">
        <v>1.299364</v>
      </c>
      <c r="E2566" s="18" t="n">
        <v>0.530899</v>
      </c>
    </row>
    <row r="2567" customFormat="false" ht="12.75" hidden="false" customHeight="false" outlineLevel="0" collapsed="false">
      <c r="A2567" s="13" t="n">
        <v>38092</v>
      </c>
      <c r="B2567" s="14" t="n">
        <v>8352</v>
      </c>
      <c r="C2567" s="10" t="n">
        <f aca="false">100*(B2567-B2566)/B2566</f>
        <v>-1.09304501261205</v>
      </c>
      <c r="D2567" s="18" t="n">
        <v>1.205822</v>
      </c>
      <c r="E2567" s="18" t="n">
        <v>-1.168113</v>
      </c>
    </row>
    <row r="2568" customFormat="false" ht="12.75" hidden="false" customHeight="false" outlineLevel="0" collapsed="false">
      <c r="A2568" s="13" t="n">
        <v>38093</v>
      </c>
      <c r="B2568" s="14" t="n">
        <v>8310.4</v>
      </c>
      <c r="C2568" s="10" t="n">
        <f aca="false">100*(B2568-B2567)/B2567</f>
        <v>-0.498084291187744</v>
      </c>
      <c r="D2568" s="18" t="n">
        <v>1.230252</v>
      </c>
      <c r="E2568" s="18" t="n">
        <v>-0.529036</v>
      </c>
    </row>
    <row r="2569" customFormat="false" ht="12.75" hidden="false" customHeight="false" outlineLevel="0" collapsed="false">
      <c r="A2569" s="13" t="n">
        <v>38096</v>
      </c>
      <c r="B2569" s="14" t="n">
        <v>8387.9</v>
      </c>
      <c r="C2569" s="10" t="n">
        <f aca="false">100*(B2569-B2568)/B2568</f>
        <v>0.932566422795533</v>
      </c>
      <c r="D2569" s="18" t="n">
        <v>1.144357</v>
      </c>
      <c r="E2569" s="18" t="n">
        <v>0.840693</v>
      </c>
    </row>
    <row r="2570" customFormat="false" ht="12.75" hidden="false" customHeight="false" outlineLevel="0" collapsed="false">
      <c r="A2570" s="13" t="n">
        <v>38097</v>
      </c>
      <c r="B2570" s="14" t="n">
        <v>8340.4</v>
      </c>
      <c r="C2570" s="10" t="n">
        <f aca="false">100*(B2570-B2569)/B2569</f>
        <v>-0.566291920504536</v>
      </c>
      <c r="D2570" s="18" t="n">
        <v>1.110541</v>
      </c>
      <c r="E2570" s="18" t="n">
        <v>-0.690112</v>
      </c>
    </row>
    <row r="2571" customFormat="false" ht="12.75" hidden="false" customHeight="false" outlineLevel="0" collapsed="false">
      <c r="A2571" s="13" t="n">
        <v>38098</v>
      </c>
      <c r="B2571" s="14" t="n">
        <v>8375.2</v>
      </c>
      <c r="C2571" s="10" t="n">
        <f aca="false">100*(B2571-B2570)/B2570</f>
        <v>0.417246175243407</v>
      </c>
      <c r="D2571" s="18" t="n">
        <v>1.057704</v>
      </c>
      <c r="E2571" s="18" t="n">
        <v>0.376151</v>
      </c>
    </row>
    <row r="2572" customFormat="false" ht="12.75" hidden="false" customHeight="false" outlineLevel="0" collapsed="false">
      <c r="A2572" s="13" t="n">
        <v>38099</v>
      </c>
      <c r="B2572" s="14" t="n">
        <v>8282.1</v>
      </c>
      <c r="C2572" s="10" t="n">
        <f aca="false">100*(B2572-B2571)/B2571</f>
        <v>-1.11161524500908</v>
      </c>
      <c r="D2572" s="18" t="n">
        <v>0.977667</v>
      </c>
      <c r="E2572" s="18" t="n">
        <v>-1.220425</v>
      </c>
    </row>
    <row r="2573" customFormat="false" ht="12.75" hidden="false" customHeight="false" outlineLevel="0" collapsed="false">
      <c r="A2573" s="13" t="n">
        <v>38100</v>
      </c>
      <c r="B2573" s="14" t="n">
        <v>8293.6</v>
      </c>
      <c r="C2573" s="10" t="n">
        <f aca="false">100*(B2573-B2572)/B2572</f>
        <v>0.138853672377779</v>
      </c>
      <c r="D2573" s="18" t="n">
        <v>1.040379</v>
      </c>
      <c r="E2573" s="18" t="n">
        <v>0.103017</v>
      </c>
    </row>
    <row r="2574" customFormat="false" ht="12.75" hidden="false" customHeight="false" outlineLevel="0" collapsed="false">
      <c r="A2574" s="13" t="n">
        <v>38103</v>
      </c>
      <c r="B2574" s="14" t="n">
        <v>8331.7</v>
      </c>
      <c r="C2574" s="10" t="n">
        <f aca="false">100*(B2574-B2573)/B2573</f>
        <v>0.459390373299898</v>
      </c>
      <c r="D2574" s="18" t="n">
        <v>0.94933</v>
      </c>
      <c r="E2574" s="18" t="n">
        <v>0.346497</v>
      </c>
    </row>
    <row r="2575" customFormat="false" ht="12.75" hidden="false" customHeight="false" outlineLevel="0" collapsed="false">
      <c r="A2575" s="13" t="n">
        <v>38104</v>
      </c>
      <c r="B2575" s="14" t="n">
        <v>8362.9</v>
      </c>
      <c r="C2575" s="10" t="n">
        <f aca="false">100*(B2575-B2574)/B2574</f>
        <v>0.374473396785757</v>
      </c>
      <c r="D2575" s="18" t="n">
        <v>0.879467</v>
      </c>
      <c r="E2575" s="18" t="n">
        <v>0.281212</v>
      </c>
    </row>
    <row r="2576" customFormat="false" ht="12.75" hidden="false" customHeight="false" outlineLevel="0" collapsed="false">
      <c r="A2576" s="13" t="n">
        <v>38105</v>
      </c>
      <c r="B2576" s="14" t="n">
        <v>8359</v>
      </c>
      <c r="C2576" s="10" t="n">
        <f aca="false">100*(B2576-B2575)/B2575</f>
        <v>-0.0466345406497703</v>
      </c>
      <c r="D2576" s="18" t="n">
        <v>0.813469</v>
      </c>
      <c r="E2576" s="18" t="n">
        <v>-0.129466</v>
      </c>
    </row>
    <row r="2577" customFormat="false" ht="12.75" hidden="false" customHeight="false" outlineLevel="0" collapsed="false">
      <c r="A2577" s="13" t="n">
        <v>38106</v>
      </c>
      <c r="B2577" s="14" t="n">
        <v>8232.7</v>
      </c>
      <c r="C2577" s="10" t="n">
        <f aca="false">100*(B2577-B2576)/B2576</f>
        <v>-1.51094628544083</v>
      </c>
      <c r="D2577" s="18" t="n">
        <v>0.74878</v>
      </c>
      <c r="E2577" s="18" t="n">
        <v>-1.582211</v>
      </c>
    </row>
    <row r="2578" customFormat="false" ht="12.75" hidden="false" customHeight="false" outlineLevel="0" collapsed="false">
      <c r="A2578" s="13" t="n">
        <v>38107</v>
      </c>
      <c r="B2578" s="14" t="n">
        <v>8159.4</v>
      </c>
      <c r="C2578" s="10" t="n">
        <f aca="false">100*(B2578-B2577)/B2577</f>
        <v>-0.890351889416608</v>
      </c>
      <c r="D2578" s="18" t="n">
        <v>0.938011</v>
      </c>
      <c r="E2578" s="18" t="n">
        <v>-0.924413</v>
      </c>
    </row>
    <row r="2579" customFormat="false" ht="12.75" hidden="false" customHeight="false" outlineLevel="0" collapsed="false">
      <c r="A2579" s="13" t="n">
        <v>38110</v>
      </c>
      <c r="B2579" s="14" t="n">
        <v>8109.5</v>
      </c>
      <c r="C2579" s="10" t="n">
        <f aca="false">100*(B2579-B2578)/B2578</f>
        <v>-0.61156457582665</v>
      </c>
      <c r="D2579" s="18" t="n">
        <v>0.942265</v>
      </c>
      <c r="E2579" s="18" t="n">
        <v>-0.700788</v>
      </c>
    </row>
    <row r="2580" customFormat="false" ht="12.75" hidden="false" customHeight="false" outlineLevel="0" collapsed="false">
      <c r="A2580" s="13" t="n">
        <v>38111</v>
      </c>
      <c r="B2580" s="14" t="n">
        <v>8170.6</v>
      </c>
      <c r="C2580" s="10" t="n">
        <f aca="false">100*(B2580-B2579)/B2579</f>
        <v>0.753437326592273</v>
      </c>
      <c r="D2580" s="18" t="n">
        <v>0.909997</v>
      </c>
      <c r="E2580" s="18" t="n">
        <v>0.670091</v>
      </c>
    </row>
    <row r="2581" customFormat="false" ht="12.75" hidden="false" customHeight="false" outlineLevel="0" collapsed="false">
      <c r="A2581" s="13" t="n">
        <v>38112</v>
      </c>
      <c r="B2581" s="14" t="n">
        <v>8151.6</v>
      </c>
      <c r="C2581" s="10" t="n">
        <f aca="false">100*(B2581-B2580)/B2580</f>
        <v>-0.232541061855922</v>
      </c>
      <c r="D2581" s="18" t="n">
        <v>0.877218</v>
      </c>
      <c r="E2581" s="18" t="n">
        <v>-0.353296</v>
      </c>
    </row>
    <row r="2582" customFormat="false" ht="12.75" hidden="false" customHeight="false" outlineLevel="0" collapsed="false">
      <c r="A2582" s="13" t="n">
        <v>38113</v>
      </c>
      <c r="B2582" s="14" t="n">
        <v>8235.8</v>
      </c>
      <c r="C2582" s="10" t="n">
        <f aca="false">100*(B2582-B2581)/B2581</f>
        <v>1.03292605132733</v>
      </c>
      <c r="D2582" s="18" t="n">
        <v>0.81601</v>
      </c>
      <c r="E2582" s="18" t="n">
        <v>0.976754</v>
      </c>
    </row>
    <row r="2583" customFormat="false" ht="12.75" hidden="false" customHeight="false" outlineLevel="0" collapsed="false">
      <c r="A2583" s="13" t="n">
        <v>38114</v>
      </c>
      <c r="B2583" s="14" t="n">
        <v>8119.3</v>
      </c>
      <c r="C2583" s="10" t="n">
        <f aca="false">100*(B2583-B2582)/B2582</f>
        <v>-1.41455596299083</v>
      </c>
      <c r="D2583" s="18" t="n">
        <v>0.843976</v>
      </c>
      <c r="E2583" s="18" t="n">
        <v>-1.53525</v>
      </c>
    </row>
    <row r="2584" customFormat="false" ht="12.75" hidden="false" customHeight="false" outlineLevel="0" collapsed="false">
      <c r="A2584" s="13" t="n">
        <v>38117</v>
      </c>
      <c r="B2584" s="14" t="n">
        <v>8027</v>
      </c>
      <c r="C2584" s="10" t="n">
        <f aca="false">100*(B2584-B2583)/B2583</f>
        <v>-1.13679750717427</v>
      </c>
      <c r="D2584" s="18" t="n">
        <v>1.007888</v>
      </c>
      <c r="E2584" s="18" t="n">
        <v>-1.148084</v>
      </c>
    </row>
    <row r="2585" customFormat="false" ht="12.75" hidden="false" customHeight="false" outlineLevel="0" collapsed="false">
      <c r="A2585" s="13" t="n">
        <v>38118</v>
      </c>
      <c r="B2585" s="14" t="n">
        <v>7815.1</v>
      </c>
      <c r="C2585" s="10" t="n">
        <f aca="false">100*(B2585-B2584)/B2584</f>
        <v>-2.63984053818363</v>
      </c>
      <c r="D2585" s="18" t="n">
        <v>1.050179</v>
      </c>
      <c r="E2585" s="18" t="n">
        <v>-2.718791</v>
      </c>
    </row>
    <row r="2586" customFormat="false" ht="12.75" hidden="false" customHeight="false" outlineLevel="0" collapsed="false">
      <c r="A2586" s="13" t="n">
        <v>38119</v>
      </c>
      <c r="B2586" s="14" t="n">
        <v>7909</v>
      </c>
      <c r="C2586" s="10" t="n">
        <f aca="false">100*(B2586-B2585)/B2585</f>
        <v>1.20152013409937</v>
      </c>
      <c r="D2586" s="18" t="n">
        <v>1.689953</v>
      </c>
      <c r="E2586" s="18" t="n">
        <v>1.177783</v>
      </c>
    </row>
    <row r="2587" customFormat="false" ht="12.75" hidden="false" customHeight="false" outlineLevel="0" collapsed="false">
      <c r="A2587" s="13" t="n">
        <v>38120</v>
      </c>
      <c r="B2587" s="14" t="n">
        <v>7829</v>
      </c>
      <c r="C2587" s="10" t="n">
        <f aca="false">100*(B2587-B2586)/B2586</f>
        <v>-1.01150587937792</v>
      </c>
      <c r="D2587" s="18" t="n">
        <v>1.661692</v>
      </c>
      <c r="E2587" s="18" t="n">
        <v>-1.195374</v>
      </c>
    </row>
    <row r="2588" customFormat="false" ht="12.75" hidden="false" customHeight="false" outlineLevel="0" collapsed="false">
      <c r="A2588" s="13" t="n">
        <v>38121</v>
      </c>
      <c r="B2588" s="14" t="n">
        <v>7866.4</v>
      </c>
      <c r="C2588" s="10" t="n">
        <f aca="false">100*(B2588-B2587)/B2587</f>
        <v>0.477711074211261</v>
      </c>
      <c r="D2588" s="18" t="n">
        <v>1.640777</v>
      </c>
      <c r="E2588" s="18" t="n">
        <v>0.457447</v>
      </c>
    </row>
    <row r="2589" customFormat="false" ht="12.75" hidden="false" customHeight="false" outlineLevel="0" collapsed="false">
      <c r="A2589" s="13" t="n">
        <v>38124</v>
      </c>
      <c r="B2589" s="14" t="n">
        <v>7779.7</v>
      </c>
      <c r="C2589" s="10" t="n">
        <f aca="false">100*(B2589-B2588)/B2588</f>
        <v>-1.10215600528831</v>
      </c>
      <c r="D2589" s="18" t="n">
        <v>1.501292</v>
      </c>
      <c r="E2589" s="18" t="n">
        <v>-1.223595</v>
      </c>
    </row>
    <row r="2590" customFormat="false" ht="12.75" hidden="false" customHeight="false" outlineLevel="0" collapsed="false">
      <c r="A2590" s="13" t="n">
        <v>38125</v>
      </c>
      <c r="B2590" s="14" t="n">
        <v>7671.9</v>
      </c>
      <c r="C2590" s="10" t="n">
        <f aca="false">100*(B2590-B2589)/B2589</f>
        <v>-1.3856575446354</v>
      </c>
      <c r="D2590" s="18" t="n">
        <v>1.50535</v>
      </c>
      <c r="E2590" s="18" t="n">
        <v>-1.42035</v>
      </c>
    </row>
    <row r="2591" customFormat="false" ht="12.75" hidden="false" customHeight="false" outlineLevel="0" collapsed="false">
      <c r="A2591" s="13" t="n">
        <v>38126</v>
      </c>
      <c r="B2591" s="14" t="n">
        <v>7724.9</v>
      </c>
      <c r="C2591" s="10" t="n">
        <f aca="false">100*(B2591-B2590)/B2590</f>
        <v>0.690832779363652</v>
      </c>
      <c r="D2591" s="18" t="n">
        <v>1.560532</v>
      </c>
      <c r="E2591" s="18" t="n">
        <v>0.627413</v>
      </c>
    </row>
    <row r="2592" customFormat="false" ht="12.75" hidden="false" customHeight="false" outlineLevel="0" collapsed="false">
      <c r="A2592" s="13" t="n">
        <v>38127</v>
      </c>
      <c r="B2592" s="14" t="n">
        <v>7900</v>
      </c>
      <c r="C2592" s="10" t="n">
        <f aca="false">100*(B2592-B2591)/B2591</f>
        <v>2.26669600900983</v>
      </c>
      <c r="D2592" s="18" t="n">
        <v>1.448437</v>
      </c>
      <c r="E2592" s="18" t="n">
        <v>2.1294</v>
      </c>
    </row>
    <row r="2593" customFormat="false" ht="12.75" hidden="false" customHeight="false" outlineLevel="0" collapsed="false">
      <c r="A2593" s="13" t="n">
        <v>38128</v>
      </c>
      <c r="B2593" s="14" t="n">
        <v>7817.2</v>
      </c>
      <c r="C2593" s="10" t="n">
        <f aca="false">100*(B2593-B2592)/B2592</f>
        <v>-1.04810126582279</v>
      </c>
      <c r="D2593" s="18" t="n">
        <v>1.759663</v>
      </c>
      <c r="E2593" s="18" t="n">
        <v>-1.186508</v>
      </c>
    </row>
    <row r="2594" customFormat="false" ht="12.75" hidden="false" customHeight="false" outlineLevel="0" collapsed="false">
      <c r="A2594" s="13" t="n">
        <v>38131</v>
      </c>
      <c r="B2594" s="14" t="n">
        <v>7806.5</v>
      </c>
      <c r="C2594" s="10" t="n">
        <f aca="false">100*(B2594-B2593)/B2593</f>
        <v>-0.136877654403109</v>
      </c>
      <c r="D2594" s="18" t="n">
        <v>1.725537</v>
      </c>
      <c r="E2594" s="18" t="n">
        <v>-0.130416</v>
      </c>
    </row>
    <row r="2595" customFormat="false" ht="12.75" hidden="false" customHeight="false" outlineLevel="0" collapsed="false">
      <c r="A2595" s="13" t="n">
        <v>38132</v>
      </c>
      <c r="B2595" s="14" t="n">
        <v>7883.9</v>
      </c>
      <c r="C2595" s="10" t="n">
        <f aca="false">100*(B2595-B2594)/B2594</f>
        <v>0.991481457759555</v>
      </c>
      <c r="D2595" s="18" t="n">
        <v>1.557369</v>
      </c>
      <c r="E2595" s="18" t="n">
        <v>0.889018</v>
      </c>
    </row>
    <row r="2596" customFormat="false" ht="12.75" hidden="false" customHeight="false" outlineLevel="0" collapsed="false">
      <c r="A2596" s="13" t="n">
        <v>38133</v>
      </c>
      <c r="B2596" s="14" t="n">
        <v>7841.5</v>
      </c>
      <c r="C2596" s="10" t="n">
        <f aca="false">100*(B2596-B2595)/B2595</f>
        <v>-0.537804893517163</v>
      </c>
      <c r="D2596" s="18" t="n">
        <v>1.484972</v>
      </c>
      <c r="E2596" s="18" t="n">
        <v>-0.654867</v>
      </c>
    </row>
    <row r="2597" customFormat="false" ht="12.75" hidden="false" customHeight="false" outlineLevel="0" collapsed="false">
      <c r="A2597" s="13" t="n">
        <v>38134</v>
      </c>
      <c r="B2597" s="14" t="n">
        <v>7926.1</v>
      </c>
      <c r="C2597" s="10" t="n">
        <f aca="false">100*(B2597-B2596)/B2596</f>
        <v>1.07887521520118</v>
      </c>
      <c r="D2597" s="18" t="n">
        <v>1.384944</v>
      </c>
      <c r="E2597" s="18" t="n">
        <v>1.038273</v>
      </c>
    </row>
    <row r="2598" customFormat="false" ht="12.75" hidden="false" customHeight="false" outlineLevel="0" collapsed="false">
      <c r="A2598" s="13" t="n">
        <v>38135</v>
      </c>
      <c r="B2598" s="14" t="n">
        <v>7965.4</v>
      </c>
      <c r="C2598" s="10" t="n">
        <f aca="false">100*(B2598-B2597)/B2597</f>
        <v>0.495830231765929</v>
      </c>
      <c r="D2598" s="18" t="n">
        <v>1.360638</v>
      </c>
      <c r="E2598" s="18" t="n">
        <v>0.366331</v>
      </c>
    </row>
    <row r="2599" customFormat="false" ht="12.75" hidden="false" customHeight="false" outlineLevel="0" collapsed="false">
      <c r="A2599" s="13" t="n">
        <v>38138</v>
      </c>
      <c r="B2599" s="14" t="n">
        <v>7951.6</v>
      </c>
      <c r="C2599" s="10" t="n">
        <f aca="false">100*(B2599-B2598)/B2598</f>
        <v>-0.173249303236489</v>
      </c>
      <c r="D2599" s="18" t="n">
        <v>1.245501</v>
      </c>
      <c r="E2599" s="18" t="n">
        <v>-0.245146</v>
      </c>
    </row>
    <row r="2600" customFormat="false" ht="12.75" hidden="false" customHeight="false" outlineLevel="0" collapsed="false">
      <c r="A2600" s="13" t="n">
        <v>38139</v>
      </c>
      <c r="B2600" s="14" t="n">
        <v>7959.3</v>
      </c>
      <c r="C2600" s="10" t="n">
        <f aca="false">100*(B2600-B2599)/B2599</f>
        <v>0.0968358569344512</v>
      </c>
      <c r="D2600" s="18" t="n">
        <v>1.136082</v>
      </c>
      <c r="E2600" s="18" t="n">
        <v>0.032571</v>
      </c>
    </row>
    <row r="2601" customFormat="false" ht="12.75" hidden="false" customHeight="false" outlineLevel="0" collapsed="false">
      <c r="A2601" s="13" t="n">
        <v>38140</v>
      </c>
      <c r="B2601" s="14" t="n">
        <v>7848.4</v>
      </c>
      <c r="C2601" s="10" t="n">
        <f aca="false">100*(B2601-B2600)/B2600</f>
        <v>-1.39333861017929</v>
      </c>
      <c r="D2601" s="18" t="n">
        <v>1.033226</v>
      </c>
      <c r="E2601" s="18" t="n">
        <v>-1.482373</v>
      </c>
    </row>
    <row r="2602" customFormat="false" ht="12.75" hidden="false" customHeight="false" outlineLevel="0" collapsed="false">
      <c r="A2602" s="13" t="n">
        <v>38141</v>
      </c>
      <c r="B2602" s="14" t="n">
        <v>7908.7</v>
      </c>
      <c r="C2602" s="10" t="n">
        <f aca="false">100*(B2602-B2601)/B2601</f>
        <v>0.768309464349424</v>
      </c>
      <c r="D2602" s="18" t="n">
        <v>1.159838</v>
      </c>
      <c r="E2602" s="18" t="n">
        <v>0.73389</v>
      </c>
    </row>
    <row r="2603" customFormat="false" ht="12.75" hidden="false" customHeight="false" outlineLevel="0" collapsed="false">
      <c r="A2603" s="13" t="n">
        <v>38142</v>
      </c>
      <c r="B2603" s="14" t="n">
        <v>7901.9</v>
      </c>
      <c r="C2603" s="10" t="n">
        <f aca="false">100*(B2603-B2602)/B2602</f>
        <v>-0.0859812611427944</v>
      </c>
      <c r="D2603" s="18" t="n">
        <v>1.107588</v>
      </c>
      <c r="E2603" s="18" t="n">
        <v>-0.225964</v>
      </c>
    </row>
    <row r="2604" customFormat="false" ht="12.75" hidden="false" customHeight="false" outlineLevel="0" collapsed="false">
      <c r="A2604" s="13" t="n">
        <v>38145</v>
      </c>
      <c r="B2604" s="14" t="n">
        <v>8010.7</v>
      </c>
      <c r="C2604" s="10" t="n">
        <f aca="false">100*(B2604-B2603)/B2603</f>
        <v>1.37688404054721</v>
      </c>
      <c r="D2604" s="18" t="n">
        <v>1.012924</v>
      </c>
      <c r="E2604" s="18" t="n">
        <v>1.316334</v>
      </c>
    </row>
    <row r="2605" customFormat="false" ht="12.75" hidden="false" customHeight="false" outlineLevel="0" collapsed="false">
      <c r="A2605" s="13" t="n">
        <v>38146</v>
      </c>
      <c r="B2605" s="14" t="n">
        <v>8109</v>
      </c>
      <c r="C2605" s="10" t="n">
        <f aca="false">100*(B2605-B2604)/B2604</f>
        <v>1.2271087420575</v>
      </c>
      <c r="D2605" s="18" t="n">
        <v>1.09576</v>
      </c>
      <c r="E2605" s="18" t="n">
        <v>1.098818</v>
      </c>
    </row>
    <row r="2606" customFormat="false" ht="12.75" hidden="false" customHeight="false" outlineLevel="0" collapsed="false">
      <c r="A2606" s="13" t="n">
        <v>38147</v>
      </c>
      <c r="B2606" s="14" t="n">
        <v>8103.7</v>
      </c>
      <c r="C2606" s="10" t="n">
        <f aca="false">100*(B2606-B2605)/B2605</f>
        <v>-0.0653594771241852</v>
      </c>
      <c r="D2606" s="18" t="n">
        <v>1.117102</v>
      </c>
      <c r="E2606" s="18" t="n">
        <v>-0.153732</v>
      </c>
    </row>
    <row r="2607" customFormat="false" ht="12.75" hidden="false" customHeight="false" outlineLevel="0" collapsed="false">
      <c r="A2607" s="13" t="n">
        <v>38148</v>
      </c>
      <c r="B2607" s="14" t="n">
        <v>8075.2</v>
      </c>
      <c r="C2607" s="10" t="n">
        <f aca="false">100*(B2607-B2606)/B2606</f>
        <v>-0.351691202783914</v>
      </c>
      <c r="D2607" s="18" t="n">
        <v>1.018638</v>
      </c>
      <c r="E2607" s="18" t="n">
        <v>-0.401905</v>
      </c>
    </row>
    <row r="2608" customFormat="false" ht="12.75" hidden="false" customHeight="false" outlineLevel="0" collapsed="false">
      <c r="A2608" s="13" t="n">
        <v>38149</v>
      </c>
      <c r="B2608" s="14" t="n">
        <v>8097.7</v>
      </c>
      <c r="C2608" s="10" t="n">
        <f aca="false">100*(B2608-B2607)/B2607</f>
        <v>0.278630869823658</v>
      </c>
      <c r="D2608" s="18" t="n">
        <v>0.945022</v>
      </c>
      <c r="E2608" s="18" t="n">
        <v>0.206673</v>
      </c>
    </row>
    <row r="2609" customFormat="false" ht="12.75" hidden="false" customHeight="false" outlineLevel="0" collapsed="false">
      <c r="A2609" s="13" t="n">
        <v>38152</v>
      </c>
      <c r="B2609" s="14" t="n">
        <v>8062.3</v>
      </c>
      <c r="C2609" s="10" t="n">
        <f aca="false">100*(B2609-B2608)/B2608</f>
        <v>-0.437161169220885</v>
      </c>
      <c r="D2609" s="18" t="n">
        <v>0.867978</v>
      </c>
      <c r="E2609" s="18" t="n">
        <v>-0.536347</v>
      </c>
    </row>
    <row r="2610" customFormat="false" ht="12.75" hidden="false" customHeight="false" outlineLevel="0" collapsed="false">
      <c r="A2610" s="13" t="n">
        <v>38153</v>
      </c>
      <c r="B2610" s="14" t="n">
        <v>7965.2</v>
      </c>
      <c r="C2610" s="10" t="n">
        <f aca="false">100*(B2610-B2609)/B2609</f>
        <v>-1.20437096114013</v>
      </c>
      <c r="D2610" s="18" t="n">
        <v>0.823967</v>
      </c>
      <c r="E2610" s="18" t="n">
        <v>-1.265319</v>
      </c>
    </row>
    <row r="2611" customFormat="false" ht="12.75" hidden="false" customHeight="false" outlineLevel="0" collapsed="false">
      <c r="A2611" s="13" t="n">
        <v>38154</v>
      </c>
      <c r="B2611" s="14" t="n">
        <v>8028.6</v>
      </c>
      <c r="C2611" s="10" t="n">
        <f aca="false">100*(B2611-B2610)/B2610</f>
        <v>0.795962436599213</v>
      </c>
      <c r="D2611" s="18" t="n">
        <v>0.915186</v>
      </c>
      <c r="E2611" s="18" t="n">
        <v>0.742633</v>
      </c>
    </row>
    <row r="2612" customFormat="false" ht="12.75" hidden="false" customHeight="false" outlineLevel="0" collapsed="false">
      <c r="A2612" s="13" t="n">
        <v>38155</v>
      </c>
      <c r="B2612" s="14" t="n">
        <v>8069.3</v>
      </c>
      <c r="C2612" s="10" t="n">
        <f aca="false">100*(B2612-B2611)/B2611</f>
        <v>0.506937697730611</v>
      </c>
      <c r="D2612" s="18" t="n">
        <v>0.891981</v>
      </c>
      <c r="E2612" s="18" t="n">
        <v>0.370593</v>
      </c>
    </row>
    <row r="2613" customFormat="false" ht="12.75" hidden="false" customHeight="false" outlineLevel="0" collapsed="false">
      <c r="A2613" s="13" t="n">
        <v>38156</v>
      </c>
      <c r="B2613" s="14" t="n">
        <v>8102.9</v>
      </c>
      <c r="C2613" s="10" t="n">
        <f aca="false">100*(B2613-B2612)/B2612</f>
        <v>0.416392995674959</v>
      </c>
      <c r="D2613" s="18" t="n">
        <v>0.830339</v>
      </c>
      <c r="E2613" s="18" t="n">
        <v>0.337353</v>
      </c>
    </row>
    <row r="2614" customFormat="false" ht="12.75" hidden="false" customHeight="false" outlineLevel="0" collapsed="false">
      <c r="A2614" s="13" t="n">
        <v>38159</v>
      </c>
      <c r="B2614" s="14" t="n">
        <v>8109.2</v>
      </c>
      <c r="C2614" s="10" t="n">
        <f aca="false">100*(B2614-B2613)/B2613</f>
        <v>0.0777499413790147</v>
      </c>
      <c r="D2614" s="18" t="n">
        <v>0.77336</v>
      </c>
      <c r="E2614" s="18" t="n">
        <v>-0.005296</v>
      </c>
    </row>
    <row r="2615" customFormat="false" ht="12.75" hidden="false" customHeight="false" outlineLevel="0" collapsed="false">
      <c r="A2615" s="13" t="n">
        <v>38160</v>
      </c>
      <c r="B2615" s="14" t="n">
        <v>8129.3</v>
      </c>
      <c r="C2615" s="10" t="n">
        <f aca="false">100*(B2615-B2614)/B2614</f>
        <v>0.247866620628427</v>
      </c>
      <c r="D2615" s="18" t="n">
        <v>0.711563</v>
      </c>
      <c r="E2615" s="18" t="n">
        <v>0.173589</v>
      </c>
    </row>
    <row r="2616" customFormat="false" ht="12.75" hidden="false" customHeight="false" outlineLevel="0" collapsed="false">
      <c r="A2616" s="13" t="n">
        <v>38161</v>
      </c>
      <c r="B2616" s="14" t="n">
        <v>8056.5</v>
      </c>
      <c r="C2616" s="10" t="n">
        <f aca="false">100*(B2616-B2615)/B2615</f>
        <v>-0.895526060054373</v>
      </c>
      <c r="D2616" s="18" t="n">
        <v>0.659765</v>
      </c>
      <c r="E2616" s="18" t="n">
        <v>-0.98342</v>
      </c>
    </row>
    <row r="2617" customFormat="false" ht="12.75" hidden="false" customHeight="false" outlineLevel="0" collapsed="false">
      <c r="A2617" s="13" t="n">
        <v>38162</v>
      </c>
      <c r="B2617" s="14" t="n">
        <v>8107.2</v>
      </c>
      <c r="C2617" s="10" t="n">
        <f aca="false">100*(B2617-B2616)/B2616</f>
        <v>0.629305529696516</v>
      </c>
      <c r="D2617" s="18" t="n">
        <v>0.706758</v>
      </c>
      <c r="E2617" s="18" t="n">
        <v>0.582426</v>
      </c>
    </row>
    <row r="2618" customFormat="false" ht="12.75" hidden="false" customHeight="false" outlineLevel="0" collapsed="false">
      <c r="A2618" s="13" t="n">
        <v>38163</v>
      </c>
      <c r="B2618" s="14" t="n">
        <v>8162.6</v>
      </c>
      <c r="C2618" s="10" t="n">
        <f aca="false">100*(B2618-B2617)/B2617</f>
        <v>0.683343201105197</v>
      </c>
      <c r="D2618" s="18" t="n">
        <v>0.686155</v>
      </c>
      <c r="E2618" s="18" t="n">
        <v>0.559788</v>
      </c>
    </row>
    <row r="2619" customFormat="false" ht="12.75" hidden="false" customHeight="false" outlineLevel="0" collapsed="false">
      <c r="A2619" s="13" t="n">
        <v>38166</v>
      </c>
      <c r="B2619" s="14" t="n">
        <v>8120.5</v>
      </c>
      <c r="C2619" s="10" t="n">
        <f aca="false">100*(B2619-B2618)/B2618</f>
        <v>-0.515767035013358</v>
      </c>
      <c r="D2619" s="18" t="n">
        <v>0.665326</v>
      </c>
      <c r="E2619" s="18" t="n">
        <v>-0.604502</v>
      </c>
    </row>
    <row r="2620" customFormat="false" ht="12.75" hidden="false" customHeight="false" outlineLevel="0" collapsed="false">
      <c r="A2620" s="13" t="n">
        <v>38167</v>
      </c>
      <c r="B2620" s="14" t="n">
        <v>8184.4</v>
      </c>
      <c r="C2620" s="10" t="n">
        <f aca="false">100*(B2620-B2619)/B2619</f>
        <v>0.786897358537032</v>
      </c>
      <c r="D2620" s="18" t="n">
        <v>0.652023</v>
      </c>
      <c r="E2620" s="18" t="n">
        <v>0.738194</v>
      </c>
    </row>
    <row r="2621" customFormat="false" ht="12.75" hidden="false" customHeight="false" outlineLevel="0" collapsed="false">
      <c r="A2621" s="13" t="n">
        <v>38168</v>
      </c>
      <c r="B2621" s="14" t="n">
        <v>8131.2</v>
      </c>
      <c r="C2621" s="10" t="n">
        <f aca="false">100*(B2621-B2620)/B2620</f>
        <v>-0.650017105713306</v>
      </c>
      <c r="D2621" s="18" t="n">
        <v>0.65803</v>
      </c>
      <c r="E2621" s="18" t="n">
        <v>-0.769556</v>
      </c>
    </row>
    <row r="2622" customFormat="false" ht="12.75" hidden="false" customHeight="false" outlineLevel="0" collapsed="false">
      <c r="A2622" s="13" t="n">
        <v>38169</v>
      </c>
      <c r="B2622" s="14" t="n">
        <v>8078.3</v>
      </c>
      <c r="C2622" s="10" t="n">
        <f aca="false">100*(B2622-B2621)/B2621</f>
        <v>-0.65058048012593</v>
      </c>
      <c r="D2622" s="18" t="n">
        <v>0.668044</v>
      </c>
      <c r="E2622" s="18" t="n">
        <v>-0.692464</v>
      </c>
    </row>
    <row r="2623" customFormat="false" ht="12.75" hidden="false" customHeight="false" outlineLevel="0" collapsed="false">
      <c r="A2623" s="13" t="n">
        <v>38170</v>
      </c>
      <c r="B2623" s="14" t="n">
        <v>8085.3</v>
      </c>
      <c r="C2623" s="10" t="n">
        <f aca="false">100*(B2623-B2622)/B2622</f>
        <v>0.0866518945817808</v>
      </c>
      <c r="D2623" s="18" t="n">
        <v>0.665745</v>
      </c>
      <c r="E2623" s="18" t="n">
        <v>0.010329</v>
      </c>
    </row>
    <row r="2624" customFormat="false" ht="12.75" hidden="false" customHeight="false" outlineLevel="0" collapsed="false">
      <c r="A2624" s="13" t="n">
        <v>38173</v>
      </c>
      <c r="B2624" s="14" t="n">
        <v>8034.6</v>
      </c>
      <c r="C2624" s="10" t="n">
        <f aca="false">100*(B2624-B2623)/B2623</f>
        <v>-0.627063930837444</v>
      </c>
      <c r="D2624" s="18" t="n">
        <v>0.616169</v>
      </c>
      <c r="E2624" s="18" t="n">
        <v>-0.727215</v>
      </c>
    </row>
    <row r="2625" customFormat="false" ht="12.75" hidden="false" customHeight="false" outlineLevel="0" collapsed="false">
      <c r="A2625" s="13" t="n">
        <v>38174</v>
      </c>
      <c r="B2625" s="14" t="n">
        <v>8060.3</v>
      </c>
      <c r="C2625" s="10" t="n">
        <f aca="false">100*(B2625-B2624)/B2624</f>
        <v>0.319866577054238</v>
      </c>
      <c r="D2625" s="18" t="n">
        <v>0.624649</v>
      </c>
      <c r="E2625" s="18" t="n">
        <v>0.260449</v>
      </c>
    </row>
    <row r="2626" customFormat="false" ht="12.75" hidden="false" customHeight="false" outlineLevel="0" collapsed="false">
      <c r="A2626" s="13" t="n">
        <v>38175</v>
      </c>
      <c r="B2626" s="14" t="n">
        <v>8022.8</v>
      </c>
      <c r="C2626" s="10" t="n">
        <f aca="false">100*(B2626-B2625)/B2625</f>
        <v>-0.465243229160205</v>
      </c>
      <c r="D2626" s="18" t="n">
        <v>0.586453</v>
      </c>
      <c r="E2626" s="18" t="n">
        <v>-0.572364</v>
      </c>
    </row>
    <row r="2627" customFormat="false" ht="12.75" hidden="false" customHeight="false" outlineLevel="0" collapsed="false">
      <c r="A2627" s="13" t="n">
        <v>38176</v>
      </c>
      <c r="B2627" s="14" t="n">
        <v>8063.8</v>
      </c>
      <c r="C2627" s="10" t="n">
        <f aca="false">100*(B2627-B2626)/B2626</f>
        <v>0.51104352595104</v>
      </c>
      <c r="D2627" s="18" t="n">
        <v>0.57835</v>
      </c>
      <c r="E2627" s="18" t="n">
        <v>0.451992</v>
      </c>
    </row>
    <row r="2628" customFormat="false" ht="12.75" hidden="false" customHeight="false" outlineLevel="0" collapsed="false">
      <c r="A2628" s="13" t="n">
        <v>38177</v>
      </c>
      <c r="B2628" s="14" t="n">
        <v>8085</v>
      </c>
      <c r="C2628" s="10" t="n">
        <f aca="false">100*(B2628-B2627)/B2627</f>
        <v>0.262903345817106</v>
      </c>
      <c r="D2628" s="18" t="n">
        <v>0.558939</v>
      </c>
      <c r="E2628" s="18" t="n">
        <v>0.153487</v>
      </c>
    </row>
    <row r="2629" customFormat="false" ht="12.75" hidden="false" customHeight="false" outlineLevel="0" collapsed="false">
      <c r="A2629" s="13" t="n">
        <v>38180</v>
      </c>
      <c r="B2629" s="14" t="n">
        <v>8047.5</v>
      </c>
      <c r="C2629" s="10" t="n">
        <f aca="false">100*(B2629-B2628)/B2628</f>
        <v>-0.463821892393321</v>
      </c>
      <c r="D2629" s="18" t="n">
        <v>0.523809</v>
      </c>
      <c r="E2629" s="18" t="n">
        <v>-0.541811</v>
      </c>
    </row>
    <row r="2630" customFormat="false" ht="12.75" hidden="false" customHeight="false" outlineLevel="0" collapsed="false">
      <c r="A2630" s="13" t="n">
        <v>38181</v>
      </c>
      <c r="B2630" s="14" t="n">
        <v>8053.6</v>
      </c>
      <c r="C2630" s="10" t="n">
        <f aca="false">100*(B2630-B2629)/B2629</f>
        <v>0.0757999378689079</v>
      </c>
      <c r="D2630" s="18" t="n">
        <v>0.51944</v>
      </c>
      <c r="E2630" s="18" t="n">
        <v>0.015336</v>
      </c>
    </row>
    <row r="2631" customFormat="false" ht="12.75" hidden="false" customHeight="false" outlineLevel="0" collapsed="false">
      <c r="A2631" s="13" t="n">
        <v>38182</v>
      </c>
      <c r="B2631" s="14" t="n">
        <v>8076.5</v>
      </c>
      <c r="C2631" s="10" t="n">
        <f aca="false">100*(B2631-B2630)/B2630</f>
        <v>0.284344889242074</v>
      </c>
      <c r="D2631" s="18" t="n">
        <v>0.48648</v>
      </c>
      <c r="E2631" s="18" t="n">
        <v>0.189022</v>
      </c>
    </row>
    <row r="2632" customFormat="false" ht="12.75" hidden="false" customHeight="false" outlineLevel="0" collapsed="false">
      <c r="A2632" s="13" t="n">
        <v>38183</v>
      </c>
      <c r="B2632" s="14" t="n">
        <v>8029.6</v>
      </c>
      <c r="C2632" s="10" t="n">
        <f aca="false">100*(B2632-B2631)/B2631</f>
        <v>-0.580697084132974</v>
      </c>
      <c r="D2632" s="18" t="n">
        <v>0.460779</v>
      </c>
      <c r="E2632" s="18" t="n">
        <v>-0.669816</v>
      </c>
    </row>
    <row r="2633" customFormat="false" ht="12.75" hidden="false" customHeight="false" outlineLevel="0" collapsed="false">
      <c r="A2633" s="13" t="n">
        <v>38184</v>
      </c>
      <c r="B2633" s="14" t="n">
        <v>7983.1</v>
      </c>
      <c r="C2633" s="10" t="n">
        <f aca="false">100*(B2633-B2632)/B2632</f>
        <v>-0.579107302978978</v>
      </c>
      <c r="D2633" s="18" t="n">
        <v>0.478942</v>
      </c>
      <c r="E2633" s="18" t="n">
        <v>-0.635282</v>
      </c>
    </row>
    <row r="2634" customFormat="false" ht="12.75" hidden="false" customHeight="false" outlineLevel="0" collapsed="false">
      <c r="A2634" s="13" t="n">
        <v>38187</v>
      </c>
      <c r="B2634" s="14" t="n">
        <v>8010.9</v>
      </c>
      <c r="C2634" s="10" t="n">
        <f aca="false">100*(B2634-B2633)/B2633</f>
        <v>0.348235647805981</v>
      </c>
      <c r="D2634" s="18" t="n">
        <v>0.490574</v>
      </c>
      <c r="E2634" s="18" t="n">
        <v>0.271266</v>
      </c>
    </row>
    <row r="2635" customFormat="false" ht="12.75" hidden="false" customHeight="false" outlineLevel="0" collapsed="false">
      <c r="A2635" s="13" t="n">
        <v>38188</v>
      </c>
      <c r="B2635" s="14" t="n">
        <v>7981.4</v>
      </c>
      <c r="C2635" s="10" t="n">
        <f aca="false">100*(B2635-B2634)/B2634</f>
        <v>-0.368248261743375</v>
      </c>
      <c r="D2635" s="18" t="n">
        <v>0.468163</v>
      </c>
      <c r="E2635" s="18" t="n">
        <v>-0.475136</v>
      </c>
    </row>
    <row r="2636" customFormat="false" ht="12.75" hidden="false" customHeight="false" outlineLevel="0" collapsed="false">
      <c r="A2636" s="13" t="n">
        <v>38189</v>
      </c>
      <c r="B2636" s="14" t="n">
        <v>7990</v>
      </c>
      <c r="C2636" s="10" t="n">
        <f aca="false">100*(B2636-B2635)/B2635</f>
        <v>0.107750519958909</v>
      </c>
      <c r="D2636" s="18" t="n">
        <v>0.463385</v>
      </c>
      <c r="E2636" s="18" t="n">
        <v>0.046246</v>
      </c>
    </row>
    <row r="2637" customFormat="false" ht="12.75" hidden="false" customHeight="false" outlineLevel="0" collapsed="false">
      <c r="A2637" s="13" t="n">
        <v>38190</v>
      </c>
      <c r="B2637" s="14" t="n">
        <v>8031.4</v>
      </c>
      <c r="C2637" s="10" t="n">
        <f aca="false">100*(B2637-B2636)/B2636</f>
        <v>0.518147684605753</v>
      </c>
      <c r="D2637" s="18" t="n">
        <v>0.436974</v>
      </c>
      <c r="E2637" s="18" t="n">
        <v>0.424085</v>
      </c>
    </row>
    <row r="2638" customFormat="false" ht="12.75" hidden="false" customHeight="false" outlineLevel="0" collapsed="false">
      <c r="A2638" s="13" t="n">
        <v>38191</v>
      </c>
      <c r="B2638" s="14" t="n">
        <v>7925.2</v>
      </c>
      <c r="C2638" s="10" t="n">
        <f aca="false">100*(B2638-B2637)/B2637</f>
        <v>-1.32230993351097</v>
      </c>
      <c r="D2638" s="18" t="n">
        <v>0.431183</v>
      </c>
      <c r="E2638" s="18" t="n">
        <v>-1.418215</v>
      </c>
    </row>
    <row r="2639" customFormat="false" ht="12.75" hidden="false" customHeight="false" outlineLevel="0" collapsed="false">
      <c r="A2639" s="13" t="n">
        <v>38194</v>
      </c>
      <c r="B2639" s="14" t="n">
        <v>7848.8</v>
      </c>
      <c r="C2639" s="10" t="n">
        <f aca="false">100*(B2639-B2638)/B2638</f>
        <v>-0.964013526472514</v>
      </c>
      <c r="D2639" s="18" t="n">
        <v>0.607663</v>
      </c>
      <c r="E2639" s="18" t="n">
        <v>-0.990625</v>
      </c>
    </row>
    <row r="2640" customFormat="false" ht="12.75" hidden="false" customHeight="false" outlineLevel="0" collapsed="false">
      <c r="A2640" s="13" t="n">
        <v>38195</v>
      </c>
      <c r="B2640" s="14" t="n">
        <v>7740.9</v>
      </c>
      <c r="C2640" s="10" t="n">
        <f aca="false">100*(B2640-B2639)/B2639</f>
        <v>-1.37473244317603</v>
      </c>
      <c r="D2640" s="18" t="n">
        <v>0.661979</v>
      </c>
      <c r="E2640" s="18" t="n">
        <v>-1.457052</v>
      </c>
    </row>
    <row r="2641" customFormat="false" ht="12.75" hidden="false" customHeight="false" outlineLevel="0" collapsed="false">
      <c r="A2641" s="13" t="n">
        <v>38196</v>
      </c>
      <c r="B2641" s="14" t="n">
        <v>7842.3</v>
      </c>
      <c r="C2641" s="10" t="n">
        <f aca="false">100*(B2641-B2640)/B2640</f>
        <v>1.30992520249584</v>
      </c>
      <c r="D2641" s="18" t="n">
        <v>0.82334</v>
      </c>
      <c r="E2641" s="18" t="n">
        <v>1.249465</v>
      </c>
    </row>
    <row r="2642" customFormat="false" ht="12.75" hidden="false" customHeight="false" outlineLevel="0" collapsed="false">
      <c r="A2642" s="13" t="n">
        <v>38197</v>
      </c>
      <c r="B2642" s="14" t="n">
        <v>7809.1</v>
      </c>
      <c r="C2642" s="10" t="n">
        <f aca="false">100*(B2642-B2641)/B2641</f>
        <v>-0.423345192099254</v>
      </c>
      <c r="D2642" s="18" t="n">
        <v>0.910677</v>
      </c>
      <c r="E2642" s="18" t="n">
        <v>-0.580378</v>
      </c>
    </row>
    <row r="2643" customFormat="false" ht="12.75" hidden="false" customHeight="false" outlineLevel="0" collapsed="false">
      <c r="A2643" s="13" t="n">
        <v>38198</v>
      </c>
      <c r="B2643" s="14" t="n">
        <v>7872.8</v>
      </c>
      <c r="C2643" s="10" t="n">
        <f aca="false">100*(B2643-B2642)/B2642</f>
        <v>0.815714999167635</v>
      </c>
      <c r="D2643" s="18" t="n">
        <v>0.866696</v>
      </c>
      <c r="E2643" s="18" t="n">
        <v>0.779051</v>
      </c>
    </row>
    <row r="2644" customFormat="false" ht="12.75" hidden="false" customHeight="false" outlineLevel="0" collapsed="false">
      <c r="A2644" s="13" t="n">
        <v>38201</v>
      </c>
      <c r="B2644" s="14" t="n">
        <v>7919.3</v>
      </c>
      <c r="C2644" s="10" t="n">
        <f aca="false">100*(B2644-B2643)/B2643</f>
        <v>0.590641195000508</v>
      </c>
      <c r="D2644" s="18" t="n">
        <v>0.854489</v>
      </c>
      <c r="E2644" s="18" t="n">
        <v>0.472388</v>
      </c>
    </row>
    <row r="2645" customFormat="false" ht="12.75" hidden="false" customHeight="false" outlineLevel="0" collapsed="false">
      <c r="A2645" s="13" t="n">
        <v>38202</v>
      </c>
      <c r="B2645" s="14" t="n">
        <v>7869</v>
      </c>
      <c r="C2645" s="10" t="n">
        <f aca="false">100*(B2645-B2644)/B2644</f>
        <v>-0.635157147727706</v>
      </c>
      <c r="D2645" s="18" t="n">
        <v>0.805611</v>
      </c>
      <c r="E2645" s="18" t="n">
        <v>-0.716427</v>
      </c>
    </row>
    <row r="2646" customFormat="false" ht="12.75" hidden="false" customHeight="false" outlineLevel="0" collapsed="false">
      <c r="A2646" s="13" t="n">
        <v>38203</v>
      </c>
      <c r="B2646" s="14" t="n">
        <v>7894.2</v>
      </c>
      <c r="C2646" s="10" t="n">
        <f aca="false">100*(B2646-B2645)/B2645</f>
        <v>0.320243995425083</v>
      </c>
      <c r="D2646" s="18" t="n">
        <v>0.791049</v>
      </c>
      <c r="E2646" s="18" t="n">
        <v>0.273174</v>
      </c>
    </row>
    <row r="2647" customFormat="false" ht="12.75" hidden="false" customHeight="false" outlineLevel="0" collapsed="false">
      <c r="A2647" s="13" t="n">
        <v>38204</v>
      </c>
      <c r="B2647" s="14" t="n">
        <v>7812.3</v>
      </c>
      <c r="C2647" s="10" t="n">
        <f aca="false">100*(B2647-B2646)/B2646</f>
        <v>-1.03747054799726</v>
      </c>
      <c r="D2647" s="18" t="n">
        <v>0.734642</v>
      </c>
      <c r="E2647" s="18" t="n">
        <v>-1.144798</v>
      </c>
    </row>
    <row r="2648" customFormat="false" ht="12.75" hidden="false" customHeight="false" outlineLevel="0" collapsed="false">
      <c r="A2648" s="13" t="n">
        <v>38205</v>
      </c>
      <c r="B2648" s="14" t="n">
        <v>7836.5</v>
      </c>
      <c r="C2648" s="10" t="n">
        <f aca="false">100*(B2648-B2647)/B2647</f>
        <v>0.309767930059007</v>
      </c>
      <c r="D2648" s="18" t="n">
        <v>0.807195</v>
      </c>
      <c r="E2648" s="18" t="n">
        <v>0.26921</v>
      </c>
    </row>
    <row r="2649" customFormat="false" ht="12.75" hidden="false" customHeight="false" outlineLevel="0" collapsed="false">
      <c r="A2649" s="13" t="n">
        <v>38208</v>
      </c>
      <c r="B2649" s="14" t="n">
        <v>7681</v>
      </c>
      <c r="C2649" s="10" t="n">
        <f aca="false">100*(B2649-B2648)/B2648</f>
        <v>-1.98430421744401</v>
      </c>
      <c r="D2649" s="18" t="n">
        <v>0.748743</v>
      </c>
      <c r="E2649" s="18" t="n">
        <v>-2.100941</v>
      </c>
    </row>
    <row r="2650" customFormat="false" ht="12.75" hidden="false" customHeight="false" outlineLevel="0" collapsed="false">
      <c r="A2650" s="13" t="n">
        <v>38209</v>
      </c>
      <c r="B2650" s="14" t="n">
        <v>7633.6</v>
      </c>
      <c r="C2650" s="10" t="n">
        <f aca="false">100*(B2650-B2649)/B2649</f>
        <v>-0.61710714750683</v>
      </c>
      <c r="D2650" s="18" t="n">
        <v>1.127433</v>
      </c>
      <c r="E2650" s="18" t="n">
        <v>-0.627331</v>
      </c>
    </row>
    <row r="2651" customFormat="false" ht="12.75" hidden="false" customHeight="false" outlineLevel="0" collapsed="false">
      <c r="A2651" s="13" t="n">
        <v>38210</v>
      </c>
      <c r="B2651" s="14" t="n">
        <v>7654.7</v>
      </c>
      <c r="C2651" s="10" t="n">
        <f aca="false">100*(B2651-B2650)/B2650</f>
        <v>0.2764095577447</v>
      </c>
      <c r="D2651" s="18" t="n">
        <v>1.064478</v>
      </c>
      <c r="E2651" s="18" t="n">
        <v>0.167009</v>
      </c>
    </row>
    <row r="2652" customFormat="false" ht="12.75" hidden="false" customHeight="false" outlineLevel="0" collapsed="false">
      <c r="A2652" s="13" t="n">
        <v>38211</v>
      </c>
      <c r="B2652" s="14" t="n">
        <v>7607.7</v>
      </c>
      <c r="C2652" s="10" t="n">
        <f aca="false">100*(B2652-B2651)/B2651</f>
        <v>-0.614001855069435</v>
      </c>
      <c r="D2652" s="18" t="n">
        <v>0.972408</v>
      </c>
      <c r="E2652" s="18" t="n">
        <v>-0.71948</v>
      </c>
    </row>
    <row r="2653" customFormat="false" ht="12.75" hidden="false" customHeight="false" outlineLevel="0" collapsed="false">
      <c r="A2653" s="13" t="n">
        <v>38212</v>
      </c>
      <c r="B2653" s="14" t="n">
        <v>7624.2</v>
      </c>
      <c r="C2653" s="10" t="n">
        <f aca="false">100*(B2653-B2652)/B2652</f>
        <v>0.216885523877125</v>
      </c>
      <c r="D2653" s="18" t="n">
        <v>0.939352</v>
      </c>
      <c r="E2653" s="18" t="n">
        <v>0.161597</v>
      </c>
    </row>
    <row r="2654" customFormat="false" ht="12.75" hidden="false" customHeight="false" outlineLevel="0" collapsed="false">
      <c r="A2654" s="13" t="n">
        <v>38216</v>
      </c>
      <c r="B2654" s="14" t="n">
        <v>7578.3</v>
      </c>
      <c r="C2654" s="10" t="n">
        <f aca="false">100*(B2654-B2653)/B2653</f>
        <v>-0.602030376957578</v>
      </c>
      <c r="D2654" s="18" t="n">
        <v>0.861305</v>
      </c>
      <c r="E2654" s="18" t="n">
        <v>-0.705512</v>
      </c>
    </row>
    <row r="2655" customFormat="false" ht="12.75" hidden="false" customHeight="false" outlineLevel="0" collapsed="false">
      <c r="A2655" s="13" t="n">
        <v>38217</v>
      </c>
      <c r="B2655" s="14" t="n">
        <v>7670.7</v>
      </c>
      <c r="C2655" s="10" t="n">
        <f aca="false">100*(B2655-B2654)/B2654</f>
        <v>1.21927081271525</v>
      </c>
      <c r="D2655" s="18" t="n">
        <v>0.838884</v>
      </c>
      <c r="E2655" s="18" t="n">
        <v>1.162168</v>
      </c>
    </row>
    <row r="2656" customFormat="false" ht="12.75" hidden="false" customHeight="false" outlineLevel="0" collapsed="false">
      <c r="A2656" s="13" t="n">
        <v>38218</v>
      </c>
      <c r="B2656" s="14" t="n">
        <v>7709.1</v>
      </c>
      <c r="C2656" s="10" t="n">
        <f aca="false">100*(B2656-B2655)/B2655</f>
        <v>0.500606202823739</v>
      </c>
      <c r="D2656" s="18" t="n">
        <v>0.90358</v>
      </c>
      <c r="E2656" s="18" t="n">
        <v>0.365032</v>
      </c>
    </row>
    <row r="2657" customFormat="false" ht="12.75" hidden="false" customHeight="false" outlineLevel="0" collapsed="false">
      <c r="A2657" s="13" t="n">
        <v>38219</v>
      </c>
      <c r="B2657" s="14" t="n">
        <v>7734.5</v>
      </c>
      <c r="C2657" s="10" t="n">
        <f aca="false">100*(B2657-B2656)/B2656</f>
        <v>0.329480743536854</v>
      </c>
      <c r="D2657" s="18" t="n">
        <v>0.840217</v>
      </c>
      <c r="E2657" s="18" t="n">
        <v>0.260797</v>
      </c>
    </row>
    <row r="2658" customFormat="false" ht="12.75" hidden="false" customHeight="false" outlineLevel="0" collapsed="false">
      <c r="A2658" s="13" t="n">
        <v>38222</v>
      </c>
      <c r="B2658" s="14" t="n">
        <v>7707.1</v>
      </c>
      <c r="C2658" s="10" t="n">
        <f aca="false">100*(B2658-B2657)/B2657</f>
        <v>-0.354256900898567</v>
      </c>
      <c r="D2658" s="18" t="n">
        <v>0.777575</v>
      </c>
      <c r="E2658" s="18" t="n">
        <v>-0.434647</v>
      </c>
    </row>
    <row r="2659" customFormat="false" ht="12.75" hidden="false" customHeight="false" outlineLevel="0" collapsed="false">
      <c r="A2659" s="13" t="n">
        <v>38223</v>
      </c>
      <c r="B2659" s="14" t="n">
        <v>7788.9</v>
      </c>
      <c r="C2659" s="10" t="n">
        <f aca="false">100*(B2659-B2658)/B2658</f>
        <v>1.06135900663024</v>
      </c>
      <c r="D2659" s="18" t="n">
        <v>0.734031</v>
      </c>
      <c r="E2659" s="18" t="n">
        <v>0.998952</v>
      </c>
    </row>
    <row r="2660" customFormat="false" ht="12.75" hidden="false" customHeight="false" outlineLevel="0" collapsed="false">
      <c r="A2660" s="13" t="n">
        <v>38224</v>
      </c>
      <c r="B2660" s="14" t="n">
        <v>7792.7</v>
      </c>
      <c r="C2660" s="10" t="n">
        <f aca="false">100*(B2660-B2659)/B2659</f>
        <v>0.0487873769081665</v>
      </c>
      <c r="D2660" s="18" t="n">
        <v>0.775649</v>
      </c>
      <c r="E2660" s="18" t="n">
        <v>-0.075744</v>
      </c>
    </row>
    <row r="2661" customFormat="false" ht="12.75" hidden="false" customHeight="false" outlineLevel="0" collapsed="false">
      <c r="A2661" s="13" t="n">
        <v>38225</v>
      </c>
      <c r="B2661" s="14" t="n">
        <v>7784.1</v>
      </c>
      <c r="C2661" s="10" t="n">
        <f aca="false">100*(B2661-B2660)/B2660</f>
        <v>-0.110359695612553</v>
      </c>
      <c r="D2661" s="18" t="n">
        <v>0.71416</v>
      </c>
      <c r="E2661" s="18" t="n">
        <v>-0.168235</v>
      </c>
    </row>
    <row r="2662" customFormat="false" ht="12.75" hidden="false" customHeight="false" outlineLevel="0" collapsed="false">
      <c r="A2662" s="13" t="n">
        <v>38226</v>
      </c>
      <c r="B2662" s="14" t="n">
        <v>7838.2</v>
      </c>
      <c r="C2662" s="10" t="n">
        <f aca="false">100*(B2662-B2661)/B2661</f>
        <v>0.695006487583657</v>
      </c>
      <c r="D2662" s="18" t="n">
        <v>0.661885</v>
      </c>
      <c r="E2662" s="18" t="n">
        <v>0.61799</v>
      </c>
    </row>
    <row r="2663" customFormat="false" ht="12.75" hidden="false" customHeight="false" outlineLevel="0" collapsed="false">
      <c r="A2663" s="13" t="n">
        <v>38229</v>
      </c>
      <c r="B2663" s="14" t="n">
        <v>7882.3</v>
      </c>
      <c r="C2663" s="10" t="n">
        <f aca="false">100*(B2663-B2662)/B2662</f>
        <v>0.562629175065709</v>
      </c>
      <c r="D2663" s="18" t="n">
        <v>0.650608</v>
      </c>
      <c r="E2663" s="18" t="n">
        <v>0.45578</v>
      </c>
    </row>
    <row r="2664" customFormat="false" ht="12.75" hidden="false" customHeight="false" outlineLevel="0" collapsed="false">
      <c r="A2664" s="13" t="n">
        <v>38230</v>
      </c>
      <c r="B2664" s="14" t="n">
        <v>7881.7</v>
      </c>
      <c r="C2664" s="10" t="n">
        <f aca="false">100*(B2664-B2663)/B2663</f>
        <v>-0.00761199142382761</v>
      </c>
      <c r="D2664" s="18" t="n">
        <v>0.623338</v>
      </c>
      <c r="E2664" s="18" t="n">
        <v>-0.090872</v>
      </c>
    </row>
    <row r="2665" customFormat="false" ht="12.75" hidden="false" customHeight="false" outlineLevel="0" collapsed="false">
      <c r="A2665" s="13" t="n">
        <v>38231</v>
      </c>
      <c r="B2665" s="14" t="n">
        <v>7869.5</v>
      </c>
      <c r="C2665" s="10" t="n">
        <f aca="false">100*(B2665-B2664)/B2664</f>
        <v>-0.154788941472015</v>
      </c>
      <c r="D2665" s="18" t="n">
        <v>0.579383</v>
      </c>
      <c r="E2665" s="18" t="n">
        <v>-0.222802</v>
      </c>
    </row>
    <row r="2666" customFormat="false" ht="12.75" hidden="false" customHeight="false" outlineLevel="0" collapsed="false">
      <c r="A2666" s="13" t="n">
        <v>38232</v>
      </c>
      <c r="B2666" s="14" t="n">
        <v>7938.9</v>
      </c>
      <c r="C2666" s="10" t="n">
        <f aca="false">100*(B2666-B2665)/B2665</f>
        <v>0.881885761484207</v>
      </c>
      <c r="D2666" s="18" t="n">
        <v>0.544519</v>
      </c>
      <c r="E2666" s="18" t="n">
        <v>0.804952</v>
      </c>
    </row>
    <row r="2667" customFormat="false" ht="12.75" hidden="false" customHeight="false" outlineLevel="0" collapsed="false">
      <c r="A2667" s="13" t="n">
        <v>38233</v>
      </c>
      <c r="B2667" s="14" t="n">
        <v>7983.9</v>
      </c>
      <c r="C2667" s="10" t="n">
        <f aca="false">100*(B2667-B2666)/B2666</f>
        <v>0.566829157691872</v>
      </c>
      <c r="D2667" s="18" t="n">
        <v>0.572941</v>
      </c>
      <c r="E2667" s="18" t="n">
        <v>0.452878</v>
      </c>
    </row>
    <row r="2668" customFormat="false" ht="12.75" hidden="false" customHeight="false" outlineLevel="0" collapsed="false">
      <c r="A2668" s="13" t="n">
        <v>38236</v>
      </c>
      <c r="B2668" s="14" t="n">
        <v>8061.1</v>
      </c>
      <c r="C2668" s="10" t="n">
        <f aca="false">100*(B2668-B2667)/B2667</f>
        <v>0.966945978782309</v>
      </c>
      <c r="D2668" s="18" t="n">
        <v>0.554224</v>
      </c>
      <c r="E2668" s="18" t="n">
        <v>0.888032</v>
      </c>
    </row>
    <row r="2669" customFormat="false" ht="12.75" hidden="false" customHeight="false" outlineLevel="0" collapsed="false">
      <c r="A2669" s="13" t="n">
        <v>38237</v>
      </c>
      <c r="B2669" s="14" t="n">
        <v>8107.6</v>
      </c>
      <c r="C2669" s="10" t="n">
        <f aca="false">100*(B2669-B2668)/B2668</f>
        <v>0.576844351267197</v>
      </c>
      <c r="D2669" s="18" t="n">
        <v>0.595492</v>
      </c>
      <c r="E2669" s="18" t="n">
        <v>0.47745</v>
      </c>
    </row>
    <row r="2670" customFormat="false" ht="12.75" hidden="false" customHeight="false" outlineLevel="0" collapsed="false">
      <c r="A2670" s="13" t="n">
        <v>38238</v>
      </c>
      <c r="B2670" s="14" t="n">
        <v>8112.1</v>
      </c>
      <c r="C2670" s="10" t="n">
        <f aca="false">100*(B2670-B2669)/B2669</f>
        <v>0.0555034782179683</v>
      </c>
      <c r="D2670" s="18" t="n">
        <v>0.576483</v>
      </c>
      <c r="E2670" s="18" t="n">
        <v>-0.021694</v>
      </c>
    </row>
    <row r="2671" customFormat="false" ht="12.75" hidden="false" customHeight="false" outlineLevel="0" collapsed="false">
      <c r="A2671" s="13" t="n">
        <v>38239</v>
      </c>
      <c r="B2671" s="14" t="n">
        <v>8096.4</v>
      </c>
      <c r="C2671" s="10" t="n">
        <f aca="false">100*(B2671-B2670)/B2670</f>
        <v>-0.193538048100994</v>
      </c>
      <c r="D2671" s="18" t="n">
        <v>0.537073</v>
      </c>
      <c r="E2671" s="18" t="n">
        <v>-0.263249</v>
      </c>
    </row>
    <row r="2672" customFormat="false" ht="12.75" hidden="false" customHeight="false" outlineLevel="0" collapsed="false">
      <c r="A2672" s="13" t="n">
        <v>38240</v>
      </c>
      <c r="B2672" s="14" t="n">
        <v>8039.1</v>
      </c>
      <c r="C2672" s="10" t="n">
        <f aca="false">100*(B2672-B2671)/B2671</f>
        <v>-0.707721950496508</v>
      </c>
      <c r="D2672" s="18" t="n">
        <v>0.50896</v>
      </c>
      <c r="E2672" s="18" t="n">
        <v>-0.78189</v>
      </c>
    </row>
    <row r="2673" customFormat="false" ht="12.75" hidden="false" customHeight="false" outlineLevel="0" collapsed="false">
      <c r="A2673" s="13" t="n">
        <v>38243</v>
      </c>
      <c r="B2673" s="14" t="n">
        <v>8055.9</v>
      </c>
      <c r="C2673" s="10" t="n">
        <f aca="false">100*(B2673-B2672)/B2672</f>
        <v>0.208978617009358</v>
      </c>
      <c r="D2673" s="18" t="n">
        <v>0.537788</v>
      </c>
      <c r="E2673" s="18" t="n">
        <v>0.145448</v>
      </c>
    </row>
    <row r="2674" customFormat="false" ht="12.75" hidden="false" customHeight="false" outlineLevel="0" collapsed="false">
      <c r="A2674" s="13" t="n">
        <v>38244</v>
      </c>
      <c r="B2674" s="14" t="n">
        <v>8120.1</v>
      </c>
      <c r="C2674" s="10" t="n">
        <f aca="false">100*(B2674-B2673)/B2673</f>
        <v>0.796931441552163</v>
      </c>
      <c r="D2674" s="18" t="n">
        <v>0.50482</v>
      </c>
      <c r="E2674" s="18" t="n">
        <v>0.691458</v>
      </c>
    </row>
    <row r="2675" customFormat="false" ht="12.75" hidden="false" customHeight="false" outlineLevel="0" collapsed="false">
      <c r="A2675" s="13" t="n">
        <v>38245</v>
      </c>
      <c r="B2675" s="14" t="n">
        <v>8091.8</v>
      </c>
      <c r="C2675" s="10" t="n">
        <f aca="false">100*(B2675-B2674)/B2674</f>
        <v>-0.348517875395625</v>
      </c>
      <c r="D2675" s="18" t="n">
        <v>0.520907</v>
      </c>
      <c r="E2675" s="18" t="n">
        <v>-0.451001</v>
      </c>
    </row>
    <row r="2676" customFormat="false" ht="12.75" hidden="false" customHeight="false" outlineLevel="0" collapsed="false">
      <c r="A2676" s="13" t="n">
        <v>38246</v>
      </c>
      <c r="B2676" s="14" t="n">
        <v>8060.7</v>
      </c>
      <c r="C2676" s="10" t="n">
        <f aca="false">100*(B2676-B2675)/B2675</f>
        <v>-0.384339701920467</v>
      </c>
      <c r="D2676" s="18" t="n">
        <v>0.507926</v>
      </c>
      <c r="E2676" s="18" t="n">
        <v>-0.435722</v>
      </c>
    </row>
    <row r="2677" customFormat="false" ht="12.75" hidden="false" customHeight="false" outlineLevel="0" collapsed="false">
      <c r="A2677" s="13" t="n">
        <v>38247</v>
      </c>
      <c r="B2677" s="14" t="n">
        <v>8078.8</v>
      </c>
      <c r="C2677" s="10" t="n">
        <f aca="false">100*(B2677-B2676)/B2676</f>
        <v>0.224546255288007</v>
      </c>
      <c r="D2677" s="18" t="n">
        <v>0.495075</v>
      </c>
      <c r="E2677" s="18" t="n">
        <v>0.146853</v>
      </c>
    </row>
    <row r="2678" customFormat="false" ht="12.75" hidden="false" customHeight="false" outlineLevel="0" collapsed="false">
      <c r="A2678" s="13" t="n">
        <v>38250</v>
      </c>
      <c r="B2678" s="14" t="n">
        <v>8085.3</v>
      </c>
      <c r="C2678" s="10" t="n">
        <f aca="false">100*(B2678-B2677)/B2677</f>
        <v>0.0804574936871813</v>
      </c>
      <c r="D2678" s="18" t="n">
        <v>0.466995</v>
      </c>
      <c r="E2678" s="18" t="n">
        <v>-0.017764</v>
      </c>
    </row>
    <row r="2679" customFormat="false" ht="12.75" hidden="false" customHeight="false" outlineLevel="0" collapsed="false">
      <c r="A2679" s="13" t="n">
        <v>38251</v>
      </c>
      <c r="B2679" s="14" t="n">
        <v>8053.5</v>
      </c>
      <c r="C2679" s="10" t="n">
        <f aca="false">100*(B2679-B2678)/B2678</f>
        <v>-0.393306370821122</v>
      </c>
      <c r="D2679" s="18" t="n">
        <v>0.439994</v>
      </c>
      <c r="E2679" s="18" t="n">
        <v>-0.472272</v>
      </c>
    </row>
    <row r="2680" customFormat="false" ht="12.75" hidden="false" customHeight="false" outlineLevel="0" collapsed="false">
      <c r="A2680" s="13" t="n">
        <v>38252</v>
      </c>
      <c r="B2680" s="14" t="n">
        <v>8071.1</v>
      </c>
      <c r="C2680" s="10" t="n">
        <f aca="false">100*(B2680-B2679)/B2679</f>
        <v>0.218538523623274</v>
      </c>
      <c r="D2680" s="18" t="n">
        <v>0.438144</v>
      </c>
      <c r="E2680" s="18" t="n">
        <v>0.151422</v>
      </c>
    </row>
    <row r="2681" customFormat="false" ht="12.75" hidden="false" customHeight="false" outlineLevel="0" collapsed="false">
      <c r="A2681" s="13" t="n">
        <v>38253</v>
      </c>
      <c r="B2681" s="14" t="n">
        <v>8021.7</v>
      </c>
      <c r="C2681" s="10" t="n">
        <f aca="false">100*(B2681-B2680)/B2680</f>
        <v>-0.61206031395969</v>
      </c>
      <c r="D2681" s="18" t="n">
        <v>0.416659</v>
      </c>
      <c r="E2681" s="18" t="n">
        <v>-0.710303</v>
      </c>
    </row>
    <row r="2682" customFormat="false" ht="12.75" hidden="false" customHeight="false" outlineLevel="0" collapsed="false">
      <c r="A2682" s="13" t="n">
        <v>38254</v>
      </c>
      <c r="B2682" s="14" t="n">
        <v>7990.9</v>
      </c>
      <c r="C2682" s="10" t="n">
        <f aca="false">100*(B2682-B2681)/B2681</f>
        <v>-0.383958512534752</v>
      </c>
      <c r="D2682" s="18" t="n">
        <v>0.445369</v>
      </c>
      <c r="E2682" s="18" t="n">
        <v>-0.440698</v>
      </c>
    </row>
    <row r="2683" customFormat="false" ht="12.75" hidden="false" customHeight="false" outlineLevel="0" collapsed="false">
      <c r="A2683" s="13" t="n">
        <v>38257</v>
      </c>
      <c r="B2683" s="14" t="n">
        <v>7986.1</v>
      </c>
      <c r="C2683" s="10" t="n">
        <f aca="false">100*(B2683-B2682)/B2682</f>
        <v>-0.0600683277227756</v>
      </c>
      <c r="D2683" s="18" t="n">
        <v>0.44005</v>
      </c>
      <c r="E2683" s="18" t="n">
        <v>-0.144094</v>
      </c>
    </row>
    <row r="2684" customFormat="false" ht="12.75" hidden="false" customHeight="false" outlineLevel="0" collapsed="false">
      <c r="A2684" s="13" t="n">
        <v>38258</v>
      </c>
      <c r="B2684" s="14" t="n">
        <v>7939.7</v>
      </c>
      <c r="C2684" s="10" t="n">
        <f aca="false">100*(B2684-B2683)/B2683</f>
        <v>-0.58100950401323</v>
      </c>
      <c r="D2684" s="18" t="n">
        <v>0.418135</v>
      </c>
      <c r="E2684" s="18" t="n">
        <v>-0.670028</v>
      </c>
    </row>
    <row r="2685" customFormat="false" ht="12.75" hidden="false" customHeight="false" outlineLevel="0" collapsed="false">
      <c r="A2685" s="13" t="n">
        <v>38259</v>
      </c>
      <c r="B2685" s="14" t="n">
        <v>7988.3</v>
      </c>
      <c r="C2685" s="10" t="n">
        <f aca="false">100*(B2685-B2684)/B2684</f>
        <v>0.612113807826497</v>
      </c>
      <c r="D2685" s="18" t="n">
        <v>0.441165</v>
      </c>
      <c r="E2685" s="18" t="n">
        <v>0.54769</v>
      </c>
    </row>
    <row r="2686" customFormat="false" ht="12.75" hidden="false" customHeight="false" outlineLevel="0" collapsed="false">
      <c r="A2686" s="13" t="n">
        <v>38260</v>
      </c>
      <c r="B2686" s="14" t="n">
        <v>8048</v>
      </c>
      <c r="C2686" s="10" t="n">
        <f aca="false">100*(B2686-B2685)/B2685</f>
        <v>0.747342989121588</v>
      </c>
      <c r="D2686" s="18" t="n">
        <v>0.446809</v>
      </c>
      <c r="E2686" s="18" t="n">
        <v>0.631886</v>
      </c>
    </row>
    <row r="2687" customFormat="false" ht="12.75" hidden="false" customHeight="false" outlineLevel="0" collapsed="false">
      <c r="A2687" s="13" t="n">
        <v>38261</v>
      </c>
      <c r="B2687" s="14" t="n">
        <v>8029.2</v>
      </c>
      <c r="C2687" s="10" t="n">
        <f aca="false">100*(B2687-B2686)/B2686</f>
        <v>-0.233598409542746</v>
      </c>
      <c r="D2687" s="18" t="n">
        <v>0.461661</v>
      </c>
      <c r="E2687" s="18" t="n">
        <v>-0.324813</v>
      </c>
    </row>
    <row r="2688" customFormat="false" ht="12.75" hidden="false" customHeight="false" outlineLevel="0" collapsed="false">
      <c r="A2688" s="13" t="n">
        <v>38264</v>
      </c>
      <c r="B2688" s="14" t="n">
        <v>8220.6</v>
      </c>
      <c r="C2688" s="10" t="n">
        <f aca="false">100*(B2688-B2687)/B2687</f>
        <v>2.38379913316396</v>
      </c>
      <c r="D2688" s="18" t="n">
        <v>0.445696</v>
      </c>
      <c r="E2688" s="18" t="n">
        <v>2.327515</v>
      </c>
    </row>
    <row r="2689" customFormat="false" ht="12.75" hidden="false" customHeight="false" outlineLevel="0" collapsed="false">
      <c r="A2689" s="13" t="n">
        <v>38265</v>
      </c>
      <c r="B2689" s="14" t="n">
        <v>8304.9</v>
      </c>
      <c r="C2689" s="10" t="n">
        <f aca="false">100*(B2689-B2688)/B2688</f>
        <v>1.02547259324136</v>
      </c>
      <c r="D2689" s="18" t="n">
        <v>0.958273</v>
      </c>
      <c r="E2689" s="18" t="n">
        <v>0.861115</v>
      </c>
    </row>
    <row r="2690" customFormat="false" ht="12.75" hidden="false" customHeight="false" outlineLevel="0" collapsed="false">
      <c r="A2690" s="13" t="n">
        <v>38266</v>
      </c>
      <c r="B2690" s="14" t="n">
        <v>8305.3</v>
      </c>
      <c r="C2690" s="10" t="n">
        <f aca="false">100*(B2690-B2689)/B2689</f>
        <v>0.00481643367168342</v>
      </c>
      <c r="D2690" s="18" t="n">
        <v>0.94902</v>
      </c>
      <c r="E2690" s="18" t="n">
        <v>-0.052897</v>
      </c>
    </row>
    <row r="2691" customFormat="false" ht="12.75" hidden="false" customHeight="false" outlineLevel="0" collapsed="false">
      <c r="A2691" s="13" t="n">
        <v>38267</v>
      </c>
      <c r="B2691" s="14" t="n">
        <v>8323.6</v>
      </c>
      <c r="C2691" s="10" t="n">
        <f aca="false">100*(B2691-B2690)/B2690</f>
        <v>0.220341227890637</v>
      </c>
      <c r="D2691" s="18" t="n">
        <v>0.867565</v>
      </c>
      <c r="E2691" s="18" t="n">
        <v>0.163025</v>
      </c>
    </row>
    <row r="2692" customFormat="false" ht="12.75" hidden="false" customHeight="false" outlineLevel="0" collapsed="false">
      <c r="A2692" s="13" t="n">
        <v>38268</v>
      </c>
      <c r="B2692" s="14" t="n">
        <v>8332.7</v>
      </c>
      <c r="C2692" s="10" t="n">
        <f aca="false">100*(B2692-B2691)/B2691</f>
        <v>0.109327694747469</v>
      </c>
      <c r="D2692" s="18" t="n">
        <v>0.79771</v>
      </c>
      <c r="E2692" s="18" t="n">
        <v>0.020574</v>
      </c>
    </row>
    <row r="2693" customFormat="false" ht="12.75" hidden="false" customHeight="false" outlineLevel="0" collapsed="false">
      <c r="A2693" s="13" t="n">
        <v>38271</v>
      </c>
      <c r="B2693" s="14" t="n">
        <v>8323.2</v>
      </c>
      <c r="C2693" s="10" t="n">
        <f aca="false">100*(B2693-B2692)/B2692</f>
        <v>-0.114008664658514</v>
      </c>
      <c r="D2693" s="18" t="n">
        <v>0.73319</v>
      </c>
      <c r="E2693" s="18" t="n">
        <v>-0.194008</v>
      </c>
    </row>
    <row r="2694" customFormat="false" ht="12.75" hidden="false" customHeight="false" outlineLevel="0" collapsed="false">
      <c r="A2694" s="13" t="n">
        <v>38273</v>
      </c>
      <c r="B2694" s="14" t="n">
        <v>8301.7</v>
      </c>
      <c r="C2694" s="10" t="n">
        <f aca="false">100*(B2694-B2693)/B2693</f>
        <v>-0.258314109957709</v>
      </c>
      <c r="D2694" s="18" t="n">
        <v>0.679682</v>
      </c>
      <c r="E2694" s="18" t="n">
        <v>-0.333761</v>
      </c>
    </row>
    <row r="2695" customFormat="false" ht="12.75" hidden="false" customHeight="false" outlineLevel="0" collapsed="false">
      <c r="A2695" s="13" t="n">
        <v>38274</v>
      </c>
      <c r="B2695" s="14" t="n">
        <v>8296.4</v>
      </c>
      <c r="C2695" s="10" t="n">
        <f aca="false">100*(B2695-B2694)/B2694</f>
        <v>-0.063842345543697</v>
      </c>
      <c r="D2695" s="18" t="n">
        <v>0.63956</v>
      </c>
      <c r="E2695" s="18" t="n">
        <v>-0.139983</v>
      </c>
    </row>
    <row r="2696" customFormat="false" ht="12.75" hidden="false" customHeight="false" outlineLevel="0" collapsed="false">
      <c r="A2696" s="13" t="n">
        <v>38275</v>
      </c>
      <c r="B2696" s="14" t="n">
        <v>8255.5</v>
      </c>
      <c r="C2696" s="10" t="n">
        <f aca="false">100*(B2696-B2695)/B2695</f>
        <v>-0.492984909117203</v>
      </c>
      <c r="D2696" s="18" t="n">
        <v>0.594888</v>
      </c>
      <c r="E2696" s="18" t="n">
        <v>-0.578868</v>
      </c>
    </row>
    <row r="2697" customFormat="false" ht="12.75" hidden="false" customHeight="false" outlineLevel="0" collapsed="false">
      <c r="A2697" s="13" t="n">
        <v>38278</v>
      </c>
      <c r="B2697" s="14" t="n">
        <v>8261.1</v>
      </c>
      <c r="C2697" s="10" t="n">
        <f aca="false">100*(B2697-B2696)/B2696</f>
        <v>0.0678335655017911</v>
      </c>
      <c r="D2697" s="18" t="n">
        <v>0.58657</v>
      </c>
      <c r="E2697" s="18" t="n">
        <v>0.000476</v>
      </c>
    </row>
    <row r="2698" customFormat="false" ht="12.75" hidden="false" customHeight="false" outlineLevel="0" collapsed="false">
      <c r="A2698" s="13" t="n">
        <v>38279</v>
      </c>
      <c r="B2698" s="14" t="n">
        <v>8267</v>
      </c>
      <c r="C2698" s="10" t="n">
        <f aca="false">100*(B2698-B2697)/B2697</f>
        <v>0.0714190604156787</v>
      </c>
      <c r="D2698" s="18" t="n">
        <v>0.545969</v>
      </c>
      <c r="E2698" s="18" t="n">
        <v>-0.024345</v>
      </c>
    </row>
    <row r="2699" customFormat="false" ht="12.75" hidden="false" customHeight="false" outlineLevel="0" collapsed="false">
      <c r="A2699" s="13" t="n">
        <v>38280</v>
      </c>
      <c r="B2699" s="14" t="n">
        <v>8347.7</v>
      </c>
      <c r="C2699" s="10" t="n">
        <f aca="false">100*(B2699-B2698)/B2698</f>
        <v>0.976170315713085</v>
      </c>
      <c r="D2699" s="18" t="n">
        <v>0.510033</v>
      </c>
      <c r="E2699" s="18" t="n">
        <v>0.893739</v>
      </c>
    </row>
    <row r="2700" customFormat="false" ht="12.75" hidden="false" customHeight="false" outlineLevel="0" collapsed="false">
      <c r="A2700" s="13" t="n">
        <v>38281</v>
      </c>
      <c r="B2700" s="14" t="n">
        <v>8288.6</v>
      </c>
      <c r="C2700" s="10" t="n">
        <f aca="false">100*(B2700-B2699)/B2699</f>
        <v>-0.707979443439515</v>
      </c>
      <c r="D2700" s="18" t="n">
        <v>0.557325</v>
      </c>
      <c r="E2700" s="18" t="n">
        <v>-0.819552</v>
      </c>
    </row>
    <row r="2701" customFormat="false" ht="12.75" hidden="false" customHeight="false" outlineLevel="0" collapsed="false">
      <c r="A2701" s="13" t="n">
        <v>38282</v>
      </c>
      <c r="B2701" s="14" t="n">
        <v>8345.6</v>
      </c>
      <c r="C2701" s="10" t="n">
        <f aca="false">100*(B2701-B2700)/B2700</f>
        <v>0.687691528122964</v>
      </c>
      <c r="D2701" s="18" t="n">
        <v>0.586645</v>
      </c>
      <c r="E2701" s="18" t="n">
        <v>0.652219</v>
      </c>
    </row>
    <row r="2702" customFormat="false" ht="12.75" hidden="false" customHeight="false" outlineLevel="0" collapsed="false">
      <c r="A2702" s="13" t="n">
        <v>38285</v>
      </c>
      <c r="B2702" s="14" t="n">
        <v>8372.4</v>
      </c>
      <c r="C2702" s="10" t="n">
        <f aca="false">100*(B2702-B2701)/B2701</f>
        <v>0.321127300613488</v>
      </c>
      <c r="D2702" s="18" t="n">
        <v>0.588217</v>
      </c>
      <c r="E2702" s="18" t="n">
        <v>0.200184</v>
      </c>
    </row>
    <row r="2703" customFormat="false" ht="12.75" hidden="false" customHeight="false" outlineLevel="0" collapsed="false">
      <c r="A2703" s="13" t="n">
        <v>38286</v>
      </c>
      <c r="B2703" s="14" t="n">
        <v>8230.2</v>
      </c>
      <c r="C2703" s="10" t="n">
        <f aca="false">100*(B2703-B2702)/B2702</f>
        <v>-1.69843772395011</v>
      </c>
      <c r="D2703" s="18" t="n">
        <v>0.551403</v>
      </c>
      <c r="E2703" s="18" t="n">
        <v>-1.774071</v>
      </c>
    </row>
    <row r="2704" customFormat="false" ht="12.75" hidden="false" customHeight="false" outlineLevel="0" collapsed="false">
      <c r="A2704" s="13" t="n">
        <v>38287</v>
      </c>
      <c r="B2704" s="14" t="n">
        <v>8232.5</v>
      </c>
      <c r="C2704" s="10" t="n">
        <f aca="false">100*(B2704-B2703)/B2703</f>
        <v>0.0279458579378299</v>
      </c>
      <c r="D2704" s="18" t="n">
        <v>0.826887</v>
      </c>
      <c r="E2704" s="18" t="n">
        <v>0.00876</v>
      </c>
    </row>
    <row r="2705" customFormat="false" ht="12.75" hidden="false" customHeight="false" outlineLevel="0" collapsed="false">
      <c r="A2705" s="13" t="n">
        <v>38288</v>
      </c>
      <c r="B2705" s="14" t="n">
        <v>8338.4</v>
      </c>
      <c r="C2705" s="10" t="n">
        <f aca="false">100*(B2705-B2704)/B2704</f>
        <v>1.28636501670209</v>
      </c>
      <c r="D2705" s="18" t="n">
        <v>0.759021</v>
      </c>
      <c r="E2705" s="18" t="n">
        <v>1.162982</v>
      </c>
    </row>
    <row r="2706" customFormat="false" ht="12.75" hidden="false" customHeight="false" outlineLevel="0" collapsed="false">
      <c r="A2706" s="13" t="n">
        <v>38289</v>
      </c>
      <c r="B2706" s="14" t="n">
        <v>8435.4</v>
      </c>
      <c r="C2706" s="10" t="n">
        <f aca="false">100*(B2706-B2705)/B2705</f>
        <v>1.16329271802744</v>
      </c>
      <c r="D2706" s="18" t="n">
        <v>0.832968</v>
      </c>
      <c r="E2706" s="18" t="n">
        <v>1.040658</v>
      </c>
    </row>
    <row r="2707" customFormat="false" ht="12.75" hidden="false" customHeight="false" outlineLevel="0" collapsed="false">
      <c r="A2707" s="13" t="n">
        <v>38293</v>
      </c>
      <c r="B2707" s="14" t="n">
        <v>8418.3</v>
      </c>
      <c r="C2707" s="10" t="n">
        <f aca="false">100*(B2707-B2706)/B2706</f>
        <v>-0.202717120705602</v>
      </c>
      <c r="D2707" s="18" t="n">
        <v>0.871794</v>
      </c>
      <c r="E2707" s="18" t="n">
        <v>-0.291199</v>
      </c>
    </row>
    <row r="2708" customFormat="false" ht="12.75" hidden="false" customHeight="false" outlineLevel="0" collapsed="false">
      <c r="A2708" s="13" t="n">
        <v>38294</v>
      </c>
      <c r="B2708" s="14" t="n">
        <v>8506.1</v>
      </c>
      <c r="C2708" s="10" t="n">
        <f aca="false">100*(B2708-B2707)/B2707</f>
        <v>1.04296591948494</v>
      </c>
      <c r="D2708" s="18" t="n">
        <v>0.807233</v>
      </c>
      <c r="E2708" s="18" t="n">
        <v>0.995659</v>
      </c>
    </row>
    <row r="2709" customFormat="false" ht="12.75" hidden="false" customHeight="false" outlineLevel="0" collapsed="false">
      <c r="A2709" s="13" t="n">
        <v>38295</v>
      </c>
      <c r="B2709" s="14" t="n">
        <v>8525.7</v>
      </c>
      <c r="C2709" s="10" t="n">
        <f aca="false">100*(B2709-B2708)/B2708</f>
        <v>0.23042287299703</v>
      </c>
      <c r="D2709" s="18" t="n">
        <v>0.839893</v>
      </c>
      <c r="E2709" s="18" t="n">
        <v>0.110119</v>
      </c>
    </row>
    <row r="2710" customFormat="false" ht="12.75" hidden="false" customHeight="false" outlineLevel="0" collapsed="false">
      <c r="A2710" s="13" t="n">
        <v>38296</v>
      </c>
      <c r="B2710" s="14" t="n">
        <v>8533.8</v>
      </c>
      <c r="C2710" s="10" t="n">
        <f aca="false">100*(B2710-B2709)/B2709</f>
        <v>0.0950068616066545</v>
      </c>
      <c r="D2710" s="18" t="n">
        <v>0.771746</v>
      </c>
      <c r="E2710" s="18" t="n">
        <v>0.030823</v>
      </c>
    </row>
    <row r="2711" customFormat="false" ht="12.75" hidden="false" customHeight="false" outlineLevel="0" collapsed="false">
      <c r="A2711" s="13" t="n">
        <v>38299</v>
      </c>
      <c r="B2711" s="14" t="n">
        <v>8570.6</v>
      </c>
      <c r="C2711" s="10" t="n">
        <f aca="false">100*(B2711-B2710)/B2710</f>
        <v>0.431226417305316</v>
      </c>
      <c r="D2711" s="18" t="n">
        <v>0.710224</v>
      </c>
      <c r="E2711" s="18" t="n">
        <v>0.351932</v>
      </c>
    </row>
    <row r="2712" customFormat="false" ht="12.75" hidden="false" customHeight="false" outlineLevel="0" collapsed="false">
      <c r="A2712" s="13" t="n">
        <v>38300</v>
      </c>
      <c r="B2712" s="14" t="n">
        <v>8578.1</v>
      </c>
      <c r="C2712" s="10" t="n">
        <f aca="false">100*(B2712-B2711)/B2711</f>
        <v>0.0875084591510513</v>
      </c>
      <c r="D2712" s="18" t="n">
        <v>0.667872</v>
      </c>
      <c r="E2712" s="18" t="n">
        <v>-0.005895</v>
      </c>
    </row>
    <row r="2713" customFormat="false" ht="12.75" hidden="false" customHeight="false" outlineLevel="0" collapsed="false">
      <c r="A2713" s="13" t="n">
        <v>38301</v>
      </c>
      <c r="B2713" s="14" t="n">
        <v>8549.6</v>
      </c>
      <c r="C2713" s="10" t="n">
        <f aca="false">100*(B2713-B2712)/B2712</f>
        <v>-0.332241405439433</v>
      </c>
      <c r="D2713" s="18" t="n">
        <v>0.618047</v>
      </c>
      <c r="E2713" s="18" t="n">
        <v>-0.406479</v>
      </c>
    </row>
    <row r="2714" customFormat="false" ht="12.75" hidden="false" customHeight="false" outlineLevel="0" collapsed="false">
      <c r="A2714" s="13" t="n">
        <v>38302</v>
      </c>
      <c r="B2714" s="14" t="n">
        <v>8527.9</v>
      </c>
      <c r="C2714" s="10" t="n">
        <f aca="false">100*(B2714-B2713)/B2713</f>
        <v>-0.253813043885103</v>
      </c>
      <c r="D2714" s="18" t="n">
        <v>0.590258</v>
      </c>
      <c r="E2714" s="18" t="n">
        <v>-0.322733</v>
      </c>
    </row>
    <row r="2715" customFormat="false" ht="12.75" hidden="false" customHeight="false" outlineLevel="0" collapsed="false">
      <c r="A2715" s="13" t="n">
        <v>38303</v>
      </c>
      <c r="B2715" s="14" t="n">
        <v>8558.5</v>
      </c>
      <c r="C2715" s="10" t="n">
        <f aca="false">100*(B2715-B2714)/B2714</f>
        <v>0.358822218834653</v>
      </c>
      <c r="D2715" s="18" t="n">
        <v>0.559566</v>
      </c>
      <c r="E2715" s="18" t="n">
        <v>0.277303</v>
      </c>
    </row>
    <row r="2716" customFormat="false" ht="12.75" hidden="false" customHeight="false" outlineLevel="0" collapsed="false">
      <c r="A2716" s="13" t="n">
        <v>38306</v>
      </c>
      <c r="B2716" s="14" t="n">
        <v>8550</v>
      </c>
      <c r="C2716" s="10" t="n">
        <f aca="false">100*(B2716-B2715)/B2715</f>
        <v>-0.0993164690074195</v>
      </c>
      <c r="D2716" s="18" t="n">
        <v>0.529654</v>
      </c>
      <c r="E2716" s="18" t="n">
        <v>-0.198745</v>
      </c>
    </row>
    <row r="2717" customFormat="false" ht="12.75" hidden="false" customHeight="false" outlineLevel="0" collapsed="false">
      <c r="A2717" s="13" t="n">
        <v>38307</v>
      </c>
      <c r="B2717" s="14" t="n">
        <v>8520.1</v>
      </c>
      <c r="C2717" s="10" t="n">
        <f aca="false">100*(B2717-B2716)/B2716</f>
        <v>-0.349707602339177</v>
      </c>
      <c r="D2717" s="18" t="n">
        <v>0.499428</v>
      </c>
      <c r="E2717" s="18" t="n">
        <v>-0.419646</v>
      </c>
    </row>
    <row r="2718" customFormat="false" ht="12.75" hidden="false" customHeight="false" outlineLevel="0" collapsed="false">
      <c r="A2718" s="13" t="n">
        <v>38308</v>
      </c>
      <c r="B2718" s="14" t="n">
        <v>8458.2</v>
      </c>
      <c r="C2718" s="10" t="n">
        <f aca="false">100*(B2718-B2717)/B2717</f>
        <v>-0.726517294397949</v>
      </c>
      <c r="D2718" s="18" t="n">
        <v>0.486178</v>
      </c>
      <c r="E2718" s="18" t="n">
        <v>-0.799354</v>
      </c>
    </row>
    <row r="2719" customFormat="false" ht="12.75" hidden="false" customHeight="false" outlineLevel="0" collapsed="false">
      <c r="A2719" s="13" t="n">
        <v>38309</v>
      </c>
      <c r="B2719" s="14" t="n">
        <v>8624</v>
      </c>
      <c r="C2719" s="10" t="n">
        <f aca="false">100*(B2719-B2718)/B2718</f>
        <v>1.9602279444799</v>
      </c>
      <c r="D2719" s="18" t="n">
        <v>0.52033</v>
      </c>
      <c r="E2719" s="18" t="n">
        <v>1.893559</v>
      </c>
    </row>
    <row r="2720" customFormat="false" ht="12.75" hidden="false" customHeight="false" outlineLevel="0" collapsed="false">
      <c r="A2720" s="13" t="n">
        <v>38310</v>
      </c>
      <c r="B2720" s="14" t="n">
        <v>8636.3</v>
      </c>
      <c r="C2720" s="10" t="n">
        <f aca="false">100*(B2720-B2719)/B2719</f>
        <v>0.142625231910938</v>
      </c>
      <c r="D2720" s="18" t="n">
        <v>0.842797</v>
      </c>
      <c r="E2720" s="18" t="n">
        <v>-0.01987</v>
      </c>
    </row>
    <row r="2721" customFormat="false" ht="12.75" hidden="false" customHeight="false" outlineLevel="0" collapsed="false">
      <c r="A2721" s="13" t="n">
        <v>38313</v>
      </c>
      <c r="B2721" s="14" t="n">
        <v>8625.9</v>
      </c>
      <c r="C2721" s="10" t="n">
        <f aca="false">100*(B2721-B2720)/B2720</f>
        <v>-0.120421939951132</v>
      </c>
      <c r="D2721" s="18" t="n">
        <v>0.773157</v>
      </c>
      <c r="E2721" s="18" t="n">
        <v>-0.159774</v>
      </c>
    </row>
    <row r="2722" customFormat="false" ht="12.75" hidden="false" customHeight="false" outlineLevel="0" collapsed="false">
      <c r="A2722" s="13" t="n">
        <v>38314</v>
      </c>
      <c r="B2722" s="14" t="n">
        <v>8603.4</v>
      </c>
      <c r="C2722" s="10" t="n">
        <f aca="false">100*(B2722-B2721)/B2721</f>
        <v>-0.260842346885542</v>
      </c>
      <c r="D2722" s="18" t="n">
        <v>0.713913</v>
      </c>
      <c r="E2722" s="18" t="n">
        <v>-0.335283</v>
      </c>
    </row>
    <row r="2723" customFormat="false" ht="12.75" hidden="false" customHeight="false" outlineLevel="0" collapsed="false">
      <c r="A2723" s="13" t="n">
        <v>38315</v>
      </c>
      <c r="B2723" s="14" t="n">
        <v>8607.2</v>
      </c>
      <c r="C2723" s="10" t="n">
        <f aca="false">100*(B2723-B2722)/B2722</f>
        <v>0.0441685845131122</v>
      </c>
      <c r="D2723" s="18" t="n">
        <v>0.670007</v>
      </c>
      <c r="E2723" s="18" t="n">
        <v>-0.032044</v>
      </c>
    </row>
    <row r="2724" customFormat="false" ht="12.75" hidden="false" customHeight="false" outlineLevel="0" collapsed="false">
      <c r="A2724" s="13" t="n">
        <v>38316</v>
      </c>
      <c r="B2724" s="14" t="n">
        <v>8668</v>
      </c>
      <c r="C2724" s="10" t="n">
        <f aca="false">100*(B2724-B2723)/B2723</f>
        <v>0.706385351798486</v>
      </c>
      <c r="D2724" s="18" t="n">
        <v>0.620039</v>
      </c>
      <c r="E2724" s="18" t="n">
        <v>0.616952</v>
      </c>
    </row>
    <row r="2725" customFormat="false" ht="12.75" hidden="false" customHeight="false" outlineLevel="0" collapsed="false">
      <c r="A2725" s="13" t="n">
        <v>38317</v>
      </c>
      <c r="B2725" s="14" t="n">
        <v>8755.4</v>
      </c>
      <c r="C2725" s="10" t="n">
        <f aca="false">100*(B2725-B2724)/B2724</f>
        <v>1.00830641439778</v>
      </c>
      <c r="D2725" s="18" t="n">
        <v>0.613383</v>
      </c>
      <c r="E2725" s="18" t="n">
        <v>0.904796</v>
      </c>
    </row>
    <row r="2726" customFormat="false" ht="12.75" hidden="false" customHeight="false" outlineLevel="0" collapsed="false">
      <c r="A2726" s="13" t="n">
        <v>38320</v>
      </c>
      <c r="B2726" s="14" t="n">
        <v>8739.2</v>
      </c>
      <c r="C2726" s="10" t="n">
        <f aca="false">100*(B2726-B2725)/B2725</f>
        <v>-0.185028668022008</v>
      </c>
      <c r="D2726" s="18" t="n">
        <v>0.650918</v>
      </c>
      <c r="E2726" s="18" t="n">
        <v>-0.282412</v>
      </c>
    </row>
    <row r="2727" customFormat="false" ht="12.75" hidden="false" customHeight="false" outlineLevel="0" collapsed="false">
      <c r="A2727" s="13" t="n">
        <v>38321</v>
      </c>
      <c r="B2727" s="14" t="n">
        <v>8715.5</v>
      </c>
      <c r="C2727" s="10" t="n">
        <f aca="false">100*(B2727-B2726)/B2726</f>
        <v>-0.271191871109492</v>
      </c>
      <c r="D2727" s="18" t="n">
        <v>0.610923</v>
      </c>
      <c r="E2727" s="18" t="n">
        <v>-0.322787</v>
      </c>
    </row>
    <row r="2728" customFormat="false" ht="12.75" hidden="false" customHeight="false" outlineLevel="0" collapsed="false">
      <c r="A2728" s="13" t="n">
        <v>38322</v>
      </c>
      <c r="B2728" s="14" t="n">
        <v>8693</v>
      </c>
      <c r="C2728" s="10" t="n">
        <f aca="false">100*(B2728-B2727)/B2727</f>
        <v>-0.258160748092479</v>
      </c>
      <c r="D2728" s="18" t="n">
        <v>0.577889</v>
      </c>
      <c r="E2728" s="18" t="n">
        <v>-0.335589</v>
      </c>
    </row>
    <row r="2729" customFormat="false" ht="12.75" hidden="false" customHeight="false" outlineLevel="0" collapsed="false">
      <c r="A2729" s="13" t="n">
        <v>38323</v>
      </c>
      <c r="B2729" s="14" t="n">
        <v>8773.9</v>
      </c>
      <c r="C2729" s="10" t="n">
        <f aca="false">100*(B2729-B2728)/B2728</f>
        <v>0.930633843322209</v>
      </c>
      <c r="D2729" s="18" t="n">
        <v>0.54944</v>
      </c>
      <c r="E2729" s="18" t="n">
        <v>0.850719</v>
      </c>
    </row>
    <row r="2730" customFormat="false" ht="12.75" hidden="false" customHeight="false" outlineLevel="0" collapsed="false">
      <c r="A2730" s="13" t="n">
        <v>38324</v>
      </c>
      <c r="B2730" s="14" t="n">
        <v>8811.4</v>
      </c>
      <c r="C2730" s="10" t="n">
        <f aca="false">100*(B2730-B2729)/B2729</f>
        <v>0.427404005060463</v>
      </c>
      <c r="D2730" s="18" t="n">
        <v>0.584818</v>
      </c>
      <c r="E2730" s="18" t="n">
        <v>0.309399</v>
      </c>
    </row>
    <row r="2731" customFormat="false" ht="12.75" hidden="false" customHeight="false" outlineLevel="0" collapsed="false">
      <c r="A2731" s="13" t="n">
        <v>38328</v>
      </c>
      <c r="B2731" s="14" t="n">
        <v>8787.9</v>
      </c>
      <c r="C2731" s="10" t="n">
        <f aca="false">100*(B2731-B2730)/B2730</f>
        <v>-0.26669995687405</v>
      </c>
      <c r="D2731" s="18" t="n">
        <v>0.553907</v>
      </c>
      <c r="E2731" s="18" t="n">
        <v>-0.339941</v>
      </c>
    </row>
    <row r="2732" customFormat="false" ht="12.75" hidden="false" customHeight="false" outlineLevel="0" collapsed="false">
      <c r="A2732" s="13" t="n">
        <v>38330</v>
      </c>
      <c r="B2732" s="14" t="n">
        <v>8818.4</v>
      </c>
      <c r="C2732" s="10" t="n">
        <f aca="false">100*(B2732-B2731)/B2731</f>
        <v>0.347068127766588</v>
      </c>
      <c r="D2732" s="18" t="n">
        <v>0.528471</v>
      </c>
      <c r="E2732" s="18" t="n">
        <v>0.284181</v>
      </c>
    </row>
    <row r="2733" customFormat="false" ht="12.75" hidden="false" customHeight="false" outlineLevel="0" collapsed="false">
      <c r="A2733" s="13" t="n">
        <v>38331</v>
      </c>
      <c r="B2733" s="14" t="n">
        <v>8775.6</v>
      </c>
      <c r="C2733" s="10" t="n">
        <f aca="false">100*(B2733-B2732)/B2732</f>
        <v>-0.485348816111758</v>
      </c>
      <c r="D2733" s="18" t="n">
        <v>0.502471</v>
      </c>
      <c r="E2733" s="18" t="n">
        <v>-0.584707</v>
      </c>
    </row>
    <row r="2734" customFormat="false" ht="12.75" hidden="false" customHeight="false" outlineLevel="0" collapsed="false">
      <c r="A2734" s="13" t="n">
        <v>38334</v>
      </c>
      <c r="B2734" s="14" t="n">
        <v>8827.2</v>
      </c>
      <c r="C2734" s="10" t="n">
        <f aca="false">100*(B2734-B2733)/B2733</f>
        <v>0.587993983317384</v>
      </c>
      <c r="D2734" s="18" t="n">
        <v>0.505315</v>
      </c>
      <c r="E2734" s="18" t="n">
        <v>0.530244</v>
      </c>
    </row>
    <row r="2735" customFormat="false" ht="12.75" hidden="false" customHeight="false" outlineLevel="0" collapsed="false">
      <c r="A2735" s="13" t="n">
        <v>38335</v>
      </c>
      <c r="B2735" s="14" t="n">
        <v>8887.9</v>
      </c>
      <c r="C2735" s="10" t="n">
        <f aca="false">100*(B2735-B2734)/B2734</f>
        <v>0.687647272068141</v>
      </c>
      <c r="D2735" s="18" t="n">
        <v>0.501814</v>
      </c>
      <c r="E2735" s="18" t="n">
        <v>0.575263</v>
      </c>
    </row>
    <row r="2736" customFormat="false" ht="12.75" hidden="false" customHeight="false" outlineLevel="0" collapsed="false">
      <c r="A2736" s="13" t="n">
        <v>38336</v>
      </c>
      <c r="B2736" s="14" t="n">
        <v>8893.8</v>
      </c>
      <c r="C2736" s="10" t="n">
        <f aca="false">100*(B2736-B2735)/B2735</f>
        <v>0.0663823850403316</v>
      </c>
      <c r="D2736" s="18" t="n">
        <v>0.503646</v>
      </c>
      <c r="E2736" s="18" t="n">
        <v>-0.023482</v>
      </c>
    </row>
    <row r="2737" customFormat="false" ht="12.75" hidden="false" customHeight="false" outlineLevel="0" collapsed="false">
      <c r="A2737" s="13" t="n">
        <v>38337</v>
      </c>
      <c r="B2737" s="14" t="n">
        <v>8871.2</v>
      </c>
      <c r="C2737" s="10" t="n">
        <f aca="false">100*(B2737-B2736)/B2736</f>
        <v>-0.254109604443529</v>
      </c>
      <c r="D2737" s="18" t="n">
        <v>0.47251</v>
      </c>
      <c r="E2737" s="18" t="n">
        <v>-0.321515</v>
      </c>
    </row>
    <row r="2738" customFormat="false" ht="12.75" hidden="false" customHeight="false" outlineLevel="0" collapsed="false">
      <c r="A2738" s="13" t="n">
        <v>38338</v>
      </c>
      <c r="B2738" s="14" t="n">
        <v>8898.8</v>
      </c>
      <c r="C2738" s="10" t="n">
        <f aca="false">100*(B2738-B2737)/B2737</f>
        <v>0.311119127062839</v>
      </c>
      <c r="D2738" s="18" t="n">
        <v>0.455102</v>
      </c>
      <c r="E2738" s="18" t="n">
        <v>0.239168</v>
      </c>
    </row>
    <row r="2739" customFormat="false" ht="12.75" hidden="false" customHeight="false" outlineLevel="0" collapsed="false">
      <c r="A2739" s="13" t="n">
        <v>38341</v>
      </c>
      <c r="B2739" s="14" t="n">
        <v>8866</v>
      </c>
      <c r="C2739" s="10" t="n">
        <f aca="false">100*(B2739-B2738)/B2738</f>
        <v>-0.36858902323908</v>
      </c>
      <c r="D2739" s="18" t="n">
        <v>0.435092</v>
      </c>
      <c r="E2739" s="18" t="n">
        <v>-0.466484</v>
      </c>
    </row>
    <row r="2740" customFormat="false" ht="12.75" hidden="false" customHeight="false" outlineLevel="0" collapsed="false">
      <c r="A2740" s="13" t="n">
        <v>38342</v>
      </c>
      <c r="B2740" s="14" t="n">
        <v>8894.5</v>
      </c>
      <c r="C2740" s="10" t="n">
        <f aca="false">100*(B2740-B2739)/B2739</f>
        <v>0.32145274080758</v>
      </c>
      <c r="D2740" s="18" t="n">
        <v>0.433259</v>
      </c>
      <c r="E2740" s="18" t="n">
        <v>0.259069</v>
      </c>
    </row>
    <row r="2741" customFormat="false" ht="12.75" hidden="false" customHeight="false" outlineLevel="0" collapsed="false">
      <c r="A2741" s="13" t="n">
        <v>38343</v>
      </c>
      <c r="B2741" s="14" t="n">
        <v>8941.8</v>
      </c>
      <c r="C2741" s="10" t="n">
        <f aca="false">100*(B2741-B2740)/B2740</f>
        <v>0.531789307999317</v>
      </c>
      <c r="D2741" s="18" t="n">
        <v>0.416711</v>
      </c>
      <c r="E2741" s="18" t="n">
        <v>0.430815</v>
      </c>
    </row>
    <row r="2742" customFormat="false" ht="12.75" hidden="false" customHeight="false" outlineLevel="0" collapsed="false">
      <c r="A2742" s="13" t="n">
        <v>38344</v>
      </c>
      <c r="B2742" s="14" t="n">
        <v>9025</v>
      </c>
      <c r="C2742" s="10" t="n">
        <f aca="false">100*(B2742-B2741)/B2741</f>
        <v>0.930461428347768</v>
      </c>
      <c r="D2742" s="18" t="n">
        <v>0.413789</v>
      </c>
      <c r="E2742" s="18" t="n">
        <v>0.83924</v>
      </c>
    </row>
    <row r="2743" customFormat="false" ht="12.75" hidden="false" customHeight="false" outlineLevel="0" collapsed="false">
      <c r="A2743" s="13" t="n">
        <v>38348</v>
      </c>
      <c r="B2743" s="14" t="n">
        <v>9054.2</v>
      </c>
      <c r="C2743" s="10" t="n">
        <f aca="false">100*(B2743-B2742)/B2742</f>
        <v>0.323545706371199</v>
      </c>
      <c r="D2743" s="18" t="n">
        <v>0.462637</v>
      </c>
      <c r="E2743" s="18" t="n">
        <v>0.22449</v>
      </c>
    </row>
    <row r="2744" customFormat="false" ht="12.75" hidden="false" customHeight="false" outlineLevel="0" collapsed="false">
      <c r="A2744" s="13" t="n">
        <v>38349</v>
      </c>
      <c r="B2744" s="14" t="n">
        <v>9050.7</v>
      </c>
      <c r="C2744" s="10" t="n">
        <f aca="false">100*(B2744-B2743)/B2743</f>
        <v>-0.0386560933047646</v>
      </c>
      <c r="D2744" s="18" t="n">
        <v>0.441097</v>
      </c>
      <c r="E2744" s="18" t="n">
        <v>-0.108546</v>
      </c>
    </row>
    <row r="2745" customFormat="false" ht="12.75" hidden="false" customHeight="false" outlineLevel="0" collapsed="false">
      <c r="A2745" s="13" t="n">
        <v>38350</v>
      </c>
      <c r="B2745" s="14" t="n">
        <v>9077.1</v>
      </c>
      <c r="C2745" s="10" t="n">
        <f aca="false">100*(B2745-B2744)/B2744</f>
        <v>0.291690145513603</v>
      </c>
      <c r="D2745" s="18" t="n">
        <v>0.418172</v>
      </c>
      <c r="E2745" s="18" t="n">
        <v>0.218946</v>
      </c>
    </row>
    <row r="2746" customFormat="false" ht="12.75" hidden="false" customHeight="false" outlineLevel="0" collapsed="false">
      <c r="A2746" s="13" t="n">
        <v>38351</v>
      </c>
      <c r="B2746" s="14" t="n">
        <v>9100.7</v>
      </c>
      <c r="C2746" s="10" t="n">
        <f aca="false">100*(B2746-B2745)/B2745</f>
        <v>0.259994932302171</v>
      </c>
      <c r="D2746" s="18" t="n">
        <v>0.401434</v>
      </c>
      <c r="E2746" s="18" t="n">
        <v>0.167894</v>
      </c>
    </row>
    <row r="2747" customFormat="false" ht="12.75" hidden="false" customHeight="false" outlineLevel="0" collapsed="false">
      <c r="A2747" s="13" t="n">
        <v>38355</v>
      </c>
      <c r="B2747" s="14" t="n">
        <v>9080.8</v>
      </c>
      <c r="C2747" s="10" t="n">
        <f aca="false">100*(B2747-B2746)/B2746</f>
        <v>-0.218664498335309</v>
      </c>
      <c r="D2747" s="18" t="n">
        <v>0.384637</v>
      </c>
      <c r="E2747" s="18" t="n">
        <v>-0.30182</v>
      </c>
    </row>
    <row r="2748" customFormat="false" ht="12.75" hidden="false" customHeight="false" outlineLevel="0" collapsed="false">
      <c r="A2748" s="13" t="n">
        <v>38356</v>
      </c>
      <c r="B2748" s="14" t="n">
        <v>9124.1</v>
      </c>
      <c r="C2748" s="10" t="n">
        <f aca="false">100*(B2748-B2747)/B2747</f>
        <v>0.476830235221578</v>
      </c>
      <c r="D2748" s="18" t="n">
        <v>0.375985</v>
      </c>
      <c r="E2748" s="18" t="n">
        <v>0.408377</v>
      </c>
    </row>
    <row r="2749" customFormat="false" ht="12.75" hidden="false" customHeight="false" outlineLevel="0" collapsed="false">
      <c r="A2749" s="13" t="n">
        <v>38357</v>
      </c>
      <c r="B2749" s="14" t="n">
        <v>9120</v>
      </c>
      <c r="C2749" s="10" t="n">
        <f aca="false">100*(B2749-B2748)/B2748</f>
        <v>-0.0449359388871271</v>
      </c>
      <c r="D2749" s="18" t="n">
        <v>0.375818</v>
      </c>
      <c r="E2749" s="18" t="n">
        <v>-0.147334</v>
      </c>
    </row>
    <row r="2750" customFormat="false" ht="12.75" hidden="false" customHeight="false" outlineLevel="0" collapsed="false">
      <c r="A2750" s="13" t="n">
        <v>38359</v>
      </c>
      <c r="B2750" s="14" t="n">
        <v>9024.4</v>
      </c>
      <c r="C2750" s="10" t="n">
        <f aca="false">100*(B2750-B2749)/B2749</f>
        <v>-1.04824561403509</v>
      </c>
      <c r="D2750" s="18" t="n">
        <v>0.361285</v>
      </c>
      <c r="E2750" s="18" t="n">
        <v>-1.117111</v>
      </c>
    </row>
    <row r="2751" customFormat="false" ht="12.75" hidden="false" customHeight="false" outlineLevel="0" collapsed="false">
      <c r="A2751" s="13" t="n">
        <v>38362</v>
      </c>
      <c r="B2751" s="14" t="n">
        <v>9041.1</v>
      </c>
      <c r="C2751" s="10" t="n">
        <f aca="false">100*(B2751-B2750)/B2750</f>
        <v>0.185053853995842</v>
      </c>
      <c r="D2751" s="18" t="n">
        <v>0.469997</v>
      </c>
      <c r="E2751" s="18" t="n">
        <v>0.136087</v>
      </c>
    </row>
    <row r="2752" customFormat="false" ht="12.75" hidden="false" customHeight="false" outlineLevel="0" collapsed="false">
      <c r="A2752" s="13" t="n">
        <v>38363</v>
      </c>
      <c r="B2752" s="14" t="n">
        <v>9028.5</v>
      </c>
      <c r="C2752" s="10" t="n">
        <f aca="false">100*(B2752-B2751)/B2751</f>
        <v>-0.139363573016562</v>
      </c>
      <c r="D2752" s="18" t="n">
        <v>0.444461</v>
      </c>
      <c r="E2752" s="18" t="n">
        <v>-0.25223</v>
      </c>
    </row>
    <row r="2753" customFormat="false" ht="12.75" hidden="false" customHeight="false" outlineLevel="0" collapsed="false">
      <c r="A2753" s="13" t="n">
        <v>38364</v>
      </c>
      <c r="B2753" s="14" t="n">
        <v>8966.4</v>
      </c>
      <c r="C2753" s="10" t="n">
        <f aca="false">100*(B2753-B2752)/B2752</f>
        <v>-0.687821897325141</v>
      </c>
      <c r="D2753" s="18" t="n">
        <v>0.426295</v>
      </c>
      <c r="E2753" s="18" t="n">
        <v>-0.760634</v>
      </c>
    </row>
    <row r="2754" customFormat="false" ht="12.75" hidden="false" customHeight="false" outlineLevel="0" collapsed="false">
      <c r="A2754" s="13" t="n">
        <v>38365</v>
      </c>
      <c r="B2754" s="14" t="n">
        <v>8945.7</v>
      </c>
      <c r="C2754" s="10" t="n">
        <f aca="false">100*(B2754-B2753)/B2753</f>
        <v>-0.230861884368296</v>
      </c>
      <c r="D2754" s="18" t="n">
        <v>0.461253</v>
      </c>
      <c r="E2754" s="18" t="n">
        <v>-0.293736</v>
      </c>
    </row>
    <row r="2755" customFormat="false" ht="12.75" hidden="false" customHeight="false" outlineLevel="0" collapsed="false">
      <c r="A2755" s="13" t="n">
        <v>38366</v>
      </c>
      <c r="B2755" s="14" t="n">
        <v>9016.8</v>
      </c>
      <c r="C2755" s="10" t="n">
        <f aca="false">100*(B2755-B2754)/B2754</f>
        <v>0.79479526476406</v>
      </c>
      <c r="D2755" s="18" t="n">
        <v>0.443428</v>
      </c>
      <c r="E2755" s="18" t="n">
        <v>0.704007</v>
      </c>
    </row>
    <row r="2756" customFormat="false" ht="12.75" hidden="false" customHeight="false" outlineLevel="0" collapsed="false">
      <c r="A2756" s="13" t="n">
        <v>38369</v>
      </c>
      <c r="B2756" s="14" t="n">
        <v>9025.1</v>
      </c>
      <c r="C2756" s="10" t="n">
        <f aca="false">100*(B2756-B2755)/B2755</f>
        <v>0.092050394818573</v>
      </c>
      <c r="D2756" s="18" t="n">
        <v>0.468218</v>
      </c>
      <c r="E2756" s="18" t="n">
        <v>-0.020911</v>
      </c>
    </row>
    <row r="2757" customFormat="false" ht="12.75" hidden="false" customHeight="false" outlineLevel="0" collapsed="false">
      <c r="A2757" s="13" t="n">
        <v>38370</v>
      </c>
      <c r="B2757" s="14" t="n">
        <v>9094.4</v>
      </c>
      <c r="C2757" s="10" t="n">
        <f aca="false">100*(B2757-B2756)/B2756</f>
        <v>0.767858527883339</v>
      </c>
      <c r="D2757" s="18" t="n">
        <v>0.44109</v>
      </c>
      <c r="E2757" s="18" t="n">
        <v>0.702193</v>
      </c>
    </row>
    <row r="2758" customFormat="false" ht="12.75" hidden="false" customHeight="false" outlineLevel="0" collapsed="false">
      <c r="A2758" s="13" t="n">
        <v>38371</v>
      </c>
      <c r="B2758" s="14" t="n">
        <v>9096.9</v>
      </c>
      <c r="C2758" s="10" t="n">
        <f aca="false">100*(B2758-B2757)/B2757</f>
        <v>0.0274894440534835</v>
      </c>
      <c r="D2758" s="18" t="n">
        <v>0.465892</v>
      </c>
      <c r="E2758" s="18" t="n">
        <v>-0.076859</v>
      </c>
    </row>
    <row r="2759" customFormat="false" ht="12.75" hidden="false" customHeight="false" outlineLevel="0" collapsed="false">
      <c r="A2759" s="13" t="n">
        <v>38372</v>
      </c>
      <c r="B2759" s="14" t="n">
        <v>9087.6</v>
      </c>
      <c r="C2759" s="10" t="n">
        <f aca="false">100*(B2759-B2758)/B2758</f>
        <v>-0.10223262869768</v>
      </c>
      <c r="D2759" s="18" t="n">
        <v>0.439571</v>
      </c>
      <c r="E2759" s="18" t="n">
        <v>-0.166459</v>
      </c>
    </row>
    <row r="2760" customFormat="false" ht="12.75" hidden="false" customHeight="false" outlineLevel="0" collapsed="false">
      <c r="A2760" s="13" t="n">
        <v>38373</v>
      </c>
      <c r="B2760" s="14" t="n">
        <v>9017.7</v>
      </c>
      <c r="C2760" s="10" t="n">
        <f aca="false">100*(B2760-B2759)/B2759</f>
        <v>-0.769179981513267</v>
      </c>
      <c r="D2760" s="18" t="n">
        <v>0.418399</v>
      </c>
      <c r="E2760" s="18" t="n">
        <v>-0.84697</v>
      </c>
    </row>
    <row r="2761" customFormat="false" ht="12.75" hidden="false" customHeight="false" outlineLevel="0" collapsed="false">
      <c r="A2761" s="13" t="n">
        <v>38376</v>
      </c>
      <c r="B2761" s="14" t="n">
        <v>8999.4</v>
      </c>
      <c r="C2761" s="10" t="n">
        <f aca="false">100*(B2761-B2760)/B2760</f>
        <v>-0.202934229348959</v>
      </c>
      <c r="D2761" s="18" t="n">
        <v>0.468016</v>
      </c>
      <c r="E2761" s="18" t="n">
        <v>-0.26229</v>
      </c>
    </row>
    <row r="2762" customFormat="false" ht="12.75" hidden="false" customHeight="false" outlineLevel="0" collapsed="false">
      <c r="A2762" s="13" t="n">
        <v>38377</v>
      </c>
      <c r="B2762" s="14" t="n">
        <v>8967.1</v>
      </c>
      <c r="C2762" s="10" t="n">
        <f aca="false">100*(B2762-B2761)/B2761</f>
        <v>-0.358912816409975</v>
      </c>
      <c r="D2762" s="18" t="n">
        <v>0.44769</v>
      </c>
      <c r="E2762" s="18" t="n">
        <v>-0.452554</v>
      </c>
    </row>
    <row r="2763" customFormat="false" ht="12.75" hidden="false" customHeight="false" outlineLevel="0" collapsed="false">
      <c r="A2763" s="13" t="n">
        <v>38378</v>
      </c>
      <c r="B2763" s="14" t="n">
        <v>9033.2</v>
      </c>
      <c r="C2763" s="10" t="n">
        <f aca="false">100*(B2763-B2762)/B2762</f>
        <v>0.737139097367046</v>
      </c>
      <c r="D2763" s="18" t="n">
        <v>0.443157</v>
      </c>
      <c r="E2763" s="18" t="n">
        <v>0.662115</v>
      </c>
    </row>
    <row r="2764" customFormat="false" ht="12.75" hidden="false" customHeight="false" outlineLevel="0" collapsed="false">
      <c r="A2764" s="13" t="n">
        <v>38379</v>
      </c>
      <c r="B2764" s="14" t="n">
        <v>9058.1</v>
      </c>
      <c r="C2764" s="10" t="n">
        <f aca="false">100*(B2764-B2763)/B2763</f>
        <v>0.275649825089665</v>
      </c>
      <c r="D2764" s="18" t="n">
        <v>0.462303</v>
      </c>
      <c r="E2764" s="18" t="n">
        <v>0.16148</v>
      </c>
    </row>
    <row r="2765" customFormat="false" ht="12.75" hidden="false" customHeight="false" outlineLevel="0" collapsed="false">
      <c r="A2765" s="13" t="n">
        <v>38380</v>
      </c>
      <c r="B2765" s="14" t="n">
        <v>9125.3</v>
      </c>
      <c r="C2765" s="10" t="n">
        <f aca="false">100*(B2765-B2764)/B2764</f>
        <v>0.741877435665304</v>
      </c>
      <c r="D2765" s="18" t="n">
        <v>0.438389</v>
      </c>
      <c r="E2765" s="18" t="n">
        <v>0.668899</v>
      </c>
    </row>
    <row r="2766" customFormat="false" ht="12.75" hidden="false" customHeight="false" outlineLevel="0" collapsed="false">
      <c r="A2766" s="13" t="n">
        <v>38383</v>
      </c>
      <c r="B2766" s="14" t="n">
        <v>9139.4</v>
      </c>
      <c r="C2766" s="10" t="n">
        <f aca="false">100*(B2766-B2765)/B2765</f>
        <v>0.154515467984618</v>
      </c>
      <c r="D2766" s="18" t="n">
        <v>0.458971</v>
      </c>
      <c r="E2766" s="18" t="n">
        <v>0.055409</v>
      </c>
    </row>
    <row r="2767" customFormat="false" ht="12.75" hidden="false" customHeight="false" outlineLevel="0" collapsed="false">
      <c r="A2767" s="13" t="n">
        <v>38384</v>
      </c>
      <c r="B2767" s="14" t="n">
        <v>9223.9</v>
      </c>
      <c r="C2767" s="10" t="n">
        <f aca="false">100*(B2767-B2766)/B2766</f>
        <v>0.924568352408254</v>
      </c>
      <c r="D2767" s="18" t="n">
        <v>0.433154</v>
      </c>
      <c r="E2767" s="18" t="n">
        <v>0.855616</v>
      </c>
    </row>
    <row r="2768" customFormat="false" ht="12.75" hidden="false" customHeight="false" outlineLevel="0" collapsed="false">
      <c r="A2768" s="13" t="n">
        <v>38385</v>
      </c>
      <c r="B2768" s="14" t="n">
        <v>9257</v>
      </c>
      <c r="C2768" s="10" t="n">
        <f aca="false">100*(B2768-B2767)/B2767</f>
        <v>0.358850377822834</v>
      </c>
      <c r="D2768" s="18" t="n">
        <v>0.482556</v>
      </c>
      <c r="E2768" s="18" t="n">
        <v>0.250938</v>
      </c>
    </row>
    <row r="2769" customFormat="false" ht="12.75" hidden="false" customHeight="false" outlineLevel="0" collapsed="false">
      <c r="A2769" s="13" t="n">
        <v>38386</v>
      </c>
      <c r="B2769" s="14" t="n">
        <v>9307</v>
      </c>
      <c r="C2769" s="10" t="n">
        <f aca="false">100*(B2769-B2768)/B2768</f>
        <v>0.540131792157286</v>
      </c>
      <c r="D2769" s="18" t="n">
        <v>0.460002</v>
      </c>
      <c r="E2769" s="18" t="n">
        <v>0.46896</v>
      </c>
    </row>
    <row r="2770" customFormat="false" ht="12.75" hidden="false" customHeight="false" outlineLevel="0" collapsed="false">
      <c r="A2770" s="13" t="n">
        <v>38387</v>
      </c>
      <c r="B2770" s="14" t="n">
        <v>9310.4</v>
      </c>
      <c r="C2770" s="10" t="n">
        <f aca="false">100*(B2770-B2769)/B2769</f>
        <v>0.0365316428494642</v>
      </c>
      <c r="D2770" s="18" t="n">
        <v>0.455572</v>
      </c>
      <c r="E2770" s="18" t="n">
        <v>-0.054062</v>
      </c>
    </row>
    <row r="2771" customFormat="false" ht="12.75" hidden="false" customHeight="false" outlineLevel="0" collapsed="false">
      <c r="A2771" s="13" t="n">
        <v>38390</v>
      </c>
      <c r="B2771" s="14" t="n">
        <v>9422.5</v>
      </c>
      <c r="C2771" s="10" t="n">
        <f aca="false">100*(B2771-B2770)/B2770</f>
        <v>1.20402990204503</v>
      </c>
      <c r="D2771" s="18" t="n">
        <v>0.430126</v>
      </c>
      <c r="E2771" s="18" t="n">
        <v>1.134051</v>
      </c>
    </row>
    <row r="2772" customFormat="false" ht="12.75" hidden="false" customHeight="false" outlineLevel="0" collapsed="false">
      <c r="A2772" s="13" t="n">
        <v>38391</v>
      </c>
      <c r="B2772" s="14" t="n">
        <v>9461.7</v>
      </c>
      <c r="C2772" s="10" t="n">
        <f aca="false">100*(B2772-B2771)/B2771</f>
        <v>0.416025470947209</v>
      </c>
      <c r="D2772" s="18" t="n">
        <v>0.534807</v>
      </c>
      <c r="E2772" s="18" t="n">
        <v>0.296256</v>
      </c>
    </row>
    <row r="2773" customFormat="false" ht="12.75" hidden="false" customHeight="false" outlineLevel="0" collapsed="false">
      <c r="A2773" s="13" t="n">
        <v>38392</v>
      </c>
      <c r="B2773" s="14" t="n">
        <v>9479.2</v>
      </c>
      <c r="C2773" s="10" t="n">
        <f aca="false">100*(B2773-B2772)/B2772</f>
        <v>0.184956191804855</v>
      </c>
      <c r="D2773" s="18" t="n">
        <v>0.508783</v>
      </c>
      <c r="E2773" s="18" t="n">
        <v>0.118639</v>
      </c>
    </row>
    <row r="2774" customFormat="false" ht="12.75" hidden="false" customHeight="false" outlineLevel="0" collapsed="false">
      <c r="A2774" s="13" t="n">
        <v>38393</v>
      </c>
      <c r="B2774" s="14" t="n">
        <v>9450.8</v>
      </c>
      <c r="C2774" s="10" t="n">
        <f aca="false">100*(B2774-B2773)/B2773</f>
        <v>-0.299603342054197</v>
      </c>
      <c r="D2774" s="18" t="n">
        <v>0.478404</v>
      </c>
      <c r="E2774" s="18" t="n">
        <v>-0.377353</v>
      </c>
    </row>
    <row r="2775" customFormat="false" ht="12.75" hidden="false" customHeight="false" outlineLevel="0" collapsed="false">
      <c r="A2775" s="13" t="n">
        <v>38394</v>
      </c>
      <c r="B2775" s="14" t="n">
        <v>9451.2</v>
      </c>
      <c r="C2775" s="10" t="n">
        <f aca="false">100*(B2775-B2774)/B2774</f>
        <v>0.00423244593051864</v>
      </c>
      <c r="D2775" s="18" t="n">
        <v>0.464198</v>
      </c>
      <c r="E2775" s="18" t="n">
        <v>-0.063405</v>
      </c>
    </row>
    <row r="2776" customFormat="false" ht="12.75" hidden="false" customHeight="false" outlineLevel="0" collapsed="false">
      <c r="A2776" s="13" t="n">
        <v>38397</v>
      </c>
      <c r="B2776" s="14" t="n">
        <v>9588.3</v>
      </c>
      <c r="C2776" s="10" t="n">
        <f aca="false">100*(B2776-B2775)/B2775</f>
        <v>1.45060944641949</v>
      </c>
      <c r="D2776" s="18" t="n">
        <v>0.437882</v>
      </c>
      <c r="E2776" s="18" t="n">
        <v>1.361537</v>
      </c>
    </row>
    <row r="2777" customFormat="false" ht="12.75" hidden="false" customHeight="false" outlineLevel="0" collapsed="false">
      <c r="A2777" s="13" t="n">
        <v>38398</v>
      </c>
      <c r="B2777" s="14" t="n">
        <v>9585</v>
      </c>
      <c r="C2777" s="10" t="n">
        <f aca="false">100*(B2777-B2776)/B2776</f>
        <v>-0.0344169456525064</v>
      </c>
      <c r="D2777" s="18" t="n">
        <v>0.597978</v>
      </c>
      <c r="E2777" s="18" t="n">
        <v>-0.162926</v>
      </c>
    </row>
    <row r="2778" customFormat="false" ht="12.75" hidden="false" customHeight="false" outlineLevel="0" collapsed="false">
      <c r="A2778" s="13" t="n">
        <v>38399</v>
      </c>
      <c r="B2778" s="14" t="n">
        <v>9634.3</v>
      </c>
      <c r="C2778" s="10" t="n">
        <f aca="false">100*(B2778-B2777)/B2777</f>
        <v>0.514345331246732</v>
      </c>
      <c r="D2778" s="18" t="n">
        <v>0.558714</v>
      </c>
      <c r="E2778" s="18" t="n">
        <v>0.468492</v>
      </c>
    </row>
    <row r="2779" customFormat="false" ht="12.75" hidden="false" customHeight="false" outlineLevel="0" collapsed="false">
      <c r="A2779" s="13" t="n">
        <v>38400</v>
      </c>
      <c r="B2779" s="14" t="n">
        <v>9575.6</v>
      </c>
      <c r="C2779" s="10" t="n">
        <f aca="false">100*(B2779-B2778)/B2778</f>
        <v>-0.609281421587442</v>
      </c>
      <c r="D2779" s="18" t="n">
        <v>0.543038</v>
      </c>
      <c r="E2779" s="18" t="n">
        <v>-0.708473</v>
      </c>
    </row>
    <row r="2780" customFormat="false" ht="12.75" hidden="false" customHeight="false" outlineLevel="0" collapsed="false">
      <c r="A2780" s="13" t="n">
        <v>38401</v>
      </c>
      <c r="B2780" s="14" t="n">
        <v>9585.7</v>
      </c>
      <c r="C2780" s="10" t="n">
        <f aca="false">100*(B2780-B2779)/B2779</f>
        <v>0.105476419232219</v>
      </c>
      <c r="D2780" s="18" t="n">
        <v>0.557149</v>
      </c>
      <c r="E2780" s="18" t="n">
        <v>0.055741</v>
      </c>
    </row>
    <row r="2781" customFormat="false" ht="12.75" hidden="false" customHeight="false" outlineLevel="0" collapsed="false">
      <c r="A2781" s="13" t="n">
        <v>38404</v>
      </c>
      <c r="B2781" s="14" t="n">
        <v>9570.1</v>
      </c>
      <c r="C2781" s="10" t="n">
        <f aca="false">100*(B2781-B2780)/B2780</f>
        <v>-0.16274241839407</v>
      </c>
      <c r="D2781" s="18" t="n">
        <v>0.520194</v>
      </c>
      <c r="E2781" s="18" t="n">
        <v>-0.262512</v>
      </c>
    </row>
    <row r="2782" customFormat="false" ht="12.75" hidden="false" customHeight="false" outlineLevel="0" collapsed="false">
      <c r="A2782" s="13" t="n">
        <v>38405</v>
      </c>
      <c r="B2782" s="14" t="n">
        <v>9464.6</v>
      </c>
      <c r="C2782" s="10" t="n">
        <f aca="false">100*(B2782-B2781)/B2781</f>
        <v>-1.10239182453684</v>
      </c>
      <c r="D2782" s="18" t="n">
        <v>0.493958</v>
      </c>
      <c r="E2782" s="18" t="n">
        <v>-1.176357</v>
      </c>
    </row>
    <row r="2783" customFormat="false" ht="12.75" hidden="false" customHeight="false" outlineLevel="0" collapsed="false">
      <c r="A2783" s="13" t="n">
        <v>38406</v>
      </c>
      <c r="B2783" s="14" t="n">
        <v>9350.3</v>
      </c>
      <c r="C2783" s="10" t="n">
        <f aca="false">100*(B2783-B2782)/B2782</f>
        <v>-1.20765800984723</v>
      </c>
      <c r="D2783" s="18" t="n">
        <v>0.601088</v>
      </c>
      <c r="E2783" s="18" t="n">
        <v>-1.257701</v>
      </c>
    </row>
    <row r="2784" customFormat="false" ht="12.75" hidden="false" customHeight="false" outlineLevel="0" collapsed="false">
      <c r="A2784" s="13" t="n">
        <v>38407</v>
      </c>
      <c r="B2784" s="14" t="n">
        <v>9354.1</v>
      </c>
      <c r="C2784" s="10" t="n">
        <f aca="false">100*(B2784-B2783)/B2783</f>
        <v>0.0406404072596718</v>
      </c>
      <c r="D2784" s="18" t="n">
        <v>0.715694</v>
      </c>
      <c r="E2784" s="18" t="n">
        <v>-0.028535</v>
      </c>
    </row>
    <row r="2785" customFormat="false" ht="12.75" hidden="false" customHeight="false" outlineLevel="0" collapsed="false">
      <c r="A2785" s="13" t="n">
        <v>38408</v>
      </c>
      <c r="B2785" s="14" t="n">
        <v>9352.6</v>
      </c>
      <c r="C2785" s="10" t="n">
        <f aca="false">100*(B2785-B2784)/B2784</f>
        <v>-0.0160357490298372</v>
      </c>
      <c r="D2785" s="18" t="n">
        <v>0.66052</v>
      </c>
      <c r="E2785" s="18" t="n">
        <v>-0.12806</v>
      </c>
    </row>
    <row r="2786" customFormat="false" ht="12.75" hidden="false" customHeight="false" outlineLevel="0" collapsed="false">
      <c r="A2786" s="13" t="n">
        <v>38411</v>
      </c>
      <c r="B2786" s="14" t="n">
        <v>9439.7</v>
      </c>
      <c r="C2786" s="10" t="n">
        <f aca="false">100*(B2786-B2785)/B2785</f>
        <v>0.931291833287004</v>
      </c>
      <c r="D2786" s="18" t="n">
        <v>0.613153</v>
      </c>
      <c r="E2786" s="18" t="n">
        <v>0.851033</v>
      </c>
    </row>
    <row r="2787" customFormat="false" ht="12.75" hidden="false" customHeight="false" outlineLevel="0" collapsed="false">
      <c r="A2787" s="13" t="n">
        <v>38412</v>
      </c>
      <c r="B2787" s="14" t="n">
        <v>9391</v>
      </c>
      <c r="C2787" s="10" t="n">
        <f aca="false">100*(B2787-B2786)/B2786</f>
        <v>-0.515906225833456</v>
      </c>
      <c r="D2787" s="18" t="n">
        <v>0.641353</v>
      </c>
      <c r="E2787" s="18" t="n">
        <v>-0.628126</v>
      </c>
    </row>
    <row r="2788" customFormat="false" ht="12.75" hidden="false" customHeight="false" outlineLevel="0" collapsed="false">
      <c r="A2788" s="13" t="n">
        <v>38413</v>
      </c>
      <c r="B2788" s="14" t="n">
        <v>9472.3</v>
      </c>
      <c r="C2788" s="10" t="n">
        <f aca="false">100*(B2788-B2787)/B2787</f>
        <v>0.865722500266205</v>
      </c>
      <c r="D2788" s="18" t="n">
        <v>0.633658</v>
      </c>
      <c r="E2788" s="18" t="n">
        <v>0.822969</v>
      </c>
    </row>
    <row r="2789" customFormat="false" ht="12.75" hidden="false" customHeight="false" outlineLevel="0" collapsed="false">
      <c r="A2789" s="13" t="n">
        <v>38414</v>
      </c>
      <c r="B2789" s="14" t="n">
        <v>9443.6</v>
      </c>
      <c r="C2789" s="10" t="n">
        <f aca="false">100*(B2789-B2788)/B2788</f>
        <v>-0.302988714462157</v>
      </c>
      <c r="D2789" s="18" t="n">
        <v>0.654873</v>
      </c>
      <c r="E2789" s="18" t="n">
        <v>-0.425077</v>
      </c>
    </row>
    <row r="2790" customFormat="false" ht="12.75" hidden="false" customHeight="false" outlineLevel="0" collapsed="false">
      <c r="A2790" s="13" t="n">
        <v>38415</v>
      </c>
      <c r="B2790" s="14" t="n">
        <v>9418.8</v>
      </c>
      <c r="C2790" s="10" t="n">
        <f aca="false">100*(B2790-B2789)/B2789</f>
        <v>-0.262611715871078</v>
      </c>
      <c r="D2790" s="18" t="n">
        <v>0.624437</v>
      </c>
      <c r="E2790" s="18" t="n">
        <v>-0.313815</v>
      </c>
    </row>
    <row r="2791" customFormat="false" ht="12.75" hidden="false" customHeight="false" outlineLevel="0" collapsed="false">
      <c r="A2791" s="13" t="n">
        <v>38418</v>
      </c>
      <c r="B2791" s="14" t="n">
        <v>9538</v>
      </c>
      <c r="C2791" s="10" t="n">
        <f aca="false">100*(B2791-B2790)/B2790</f>
        <v>1.26555399838621</v>
      </c>
      <c r="D2791" s="18" t="n">
        <v>0.589304</v>
      </c>
      <c r="E2791" s="18" t="n">
        <v>1.18502</v>
      </c>
    </row>
    <row r="2792" customFormat="false" ht="12.75" hidden="false" customHeight="false" outlineLevel="0" collapsed="false">
      <c r="A2792" s="13" t="n">
        <v>38419</v>
      </c>
      <c r="B2792" s="14" t="n">
        <v>9545.9</v>
      </c>
      <c r="C2792" s="10" t="n">
        <f aca="false">100*(B2792-B2791)/B2791</f>
        <v>0.0828265883833051</v>
      </c>
      <c r="D2792" s="18" t="n">
        <v>0.687642</v>
      </c>
      <c r="E2792" s="18" t="n">
        <v>-0.046104</v>
      </c>
    </row>
    <row r="2793" customFormat="false" ht="12.75" hidden="false" customHeight="false" outlineLevel="0" collapsed="false">
      <c r="A2793" s="13" t="n">
        <v>38420</v>
      </c>
      <c r="B2793" s="14" t="n">
        <v>9480.2</v>
      </c>
      <c r="C2793" s="10" t="n">
        <f aca="false">100*(B2793-B2792)/B2792</f>
        <v>-0.688253595784566</v>
      </c>
      <c r="D2793" s="18" t="n">
        <v>0.635781</v>
      </c>
      <c r="E2793" s="18" t="n">
        <v>-0.742332</v>
      </c>
    </row>
    <row r="2794" customFormat="false" ht="12.75" hidden="false" customHeight="false" outlineLevel="0" collapsed="false">
      <c r="A2794" s="13" t="n">
        <v>38421</v>
      </c>
      <c r="B2794" s="14" t="n">
        <v>9410.3</v>
      </c>
      <c r="C2794" s="10" t="n">
        <f aca="false">100*(B2794-B2793)/B2793</f>
        <v>-0.737326216746498</v>
      </c>
      <c r="D2794" s="18" t="n">
        <v>0.644239</v>
      </c>
      <c r="E2794" s="18" t="n">
        <v>-0.794859</v>
      </c>
    </row>
    <row r="2795" customFormat="false" ht="12.75" hidden="false" customHeight="false" outlineLevel="0" collapsed="false">
      <c r="A2795" s="13" t="n">
        <v>38422</v>
      </c>
      <c r="B2795" s="14" t="n">
        <v>9319.4</v>
      </c>
      <c r="C2795" s="10" t="n">
        <f aca="false">100*(B2795-B2794)/B2794</f>
        <v>-0.965962827965098</v>
      </c>
      <c r="D2795" s="18" t="n">
        <v>0.659743</v>
      </c>
      <c r="E2795" s="18" t="n">
        <v>-1.040401</v>
      </c>
    </row>
    <row r="2796" customFormat="false" ht="12.75" hidden="false" customHeight="false" outlineLevel="0" collapsed="false">
      <c r="A2796" s="13" t="n">
        <v>38425</v>
      </c>
      <c r="B2796" s="14" t="n">
        <v>9330.2</v>
      </c>
      <c r="C2796" s="10" t="n">
        <f aca="false">100*(B2796-B2795)/B2795</f>
        <v>0.11588728888127</v>
      </c>
      <c r="D2796" s="18" t="n">
        <v>0.718174</v>
      </c>
      <c r="E2796" s="18" t="n">
        <v>0.047658</v>
      </c>
    </row>
    <row r="2797" customFormat="false" ht="12.75" hidden="false" customHeight="false" outlineLevel="0" collapsed="false">
      <c r="A2797" s="13" t="n">
        <v>38426</v>
      </c>
      <c r="B2797" s="14" t="n">
        <v>9296.5</v>
      </c>
      <c r="C2797" s="10" t="n">
        <f aca="false">100*(B2797-B2796)/B2796</f>
        <v>-0.361192686116061</v>
      </c>
      <c r="D2797" s="18" t="n">
        <v>0.662863</v>
      </c>
      <c r="E2797" s="18" t="n">
        <v>-0.469852</v>
      </c>
    </row>
    <row r="2798" customFormat="false" ht="12.75" hidden="false" customHeight="false" outlineLevel="0" collapsed="false">
      <c r="A2798" s="13" t="n">
        <v>38427</v>
      </c>
      <c r="B2798" s="14" t="n">
        <v>9354.7</v>
      </c>
      <c r="C2798" s="10" t="n">
        <f aca="false">100*(B2798-B2797)/B2797</f>
        <v>0.626042058839356</v>
      </c>
      <c r="D2798" s="18" t="n">
        <v>0.635494</v>
      </c>
      <c r="E2798" s="18" t="n">
        <v>0.558737</v>
      </c>
    </row>
    <row r="2799" customFormat="false" ht="12.75" hidden="false" customHeight="false" outlineLevel="0" collapsed="false">
      <c r="A2799" s="13" t="n">
        <v>38428</v>
      </c>
      <c r="B2799" s="14" t="n">
        <v>9201.2</v>
      </c>
      <c r="C2799" s="10" t="n">
        <f aca="false">100*(B2799-B2798)/B2798</f>
        <v>-1.64088639935006</v>
      </c>
      <c r="D2799" s="18" t="n">
        <v>0.620298</v>
      </c>
      <c r="E2799" s="18" t="n">
        <v>-1.751522</v>
      </c>
    </row>
    <row r="2800" customFormat="false" ht="12.75" hidden="false" customHeight="false" outlineLevel="0" collapsed="false">
      <c r="A2800" s="13" t="n">
        <v>38429</v>
      </c>
      <c r="B2800" s="14" t="n">
        <v>9235.8</v>
      </c>
      <c r="C2800" s="10" t="n">
        <f aca="false">100*(B2800-B2799)/B2799</f>
        <v>0.376037908098928</v>
      </c>
      <c r="D2800" s="18" t="n">
        <v>0.88008</v>
      </c>
      <c r="E2800" s="18" t="n">
        <v>0.362305</v>
      </c>
    </row>
    <row r="2801" customFormat="false" ht="12.75" hidden="false" customHeight="false" outlineLevel="0" collapsed="false">
      <c r="A2801" s="13" t="n">
        <v>38432</v>
      </c>
      <c r="B2801" s="14" t="n">
        <v>9263.9</v>
      </c>
      <c r="C2801" s="10" t="n">
        <f aca="false">100*(B2801-B2800)/B2800</f>
        <v>0.304250849953446</v>
      </c>
      <c r="D2801" s="18" t="n">
        <v>0.819187</v>
      </c>
      <c r="E2801" s="18" t="n">
        <v>0.171003</v>
      </c>
    </row>
    <row r="2802" customFormat="false" ht="12.75" hidden="false" customHeight="false" outlineLevel="0" collapsed="false">
      <c r="A2802" s="13" t="n">
        <v>38433</v>
      </c>
      <c r="B2802" s="14" t="n">
        <v>9225.4</v>
      </c>
      <c r="C2802" s="10" t="n">
        <f aca="false">100*(B2802-B2801)/B2801</f>
        <v>-0.415591705437235</v>
      </c>
      <c r="D2802" s="18" t="n">
        <v>0.755087</v>
      </c>
      <c r="E2802" s="18" t="n">
        <v>-0.498154</v>
      </c>
    </row>
    <row r="2803" customFormat="false" ht="12.75" hidden="false" customHeight="false" outlineLevel="0" collapsed="false">
      <c r="A2803" s="13" t="n">
        <v>38434</v>
      </c>
      <c r="B2803" s="14" t="n">
        <v>9299.2</v>
      </c>
      <c r="C2803" s="10" t="n">
        <f aca="false">100*(B2803-B2802)/B2802</f>
        <v>0.799965313157165</v>
      </c>
      <c r="D2803" s="18" t="n">
        <v>0.719969</v>
      </c>
      <c r="E2803" s="18" t="n">
        <v>0.738935</v>
      </c>
    </row>
    <row r="2804" customFormat="false" ht="12.75" hidden="false" customHeight="false" outlineLevel="0" collapsed="false">
      <c r="A2804" s="13" t="n">
        <v>38435</v>
      </c>
      <c r="B2804" s="14" t="n">
        <v>9252.1</v>
      </c>
      <c r="C2804" s="10" t="n">
        <f aca="false">100*(B2804-B2803)/B2803</f>
        <v>-0.506495182381284</v>
      </c>
      <c r="D2804" s="18" t="n">
        <v>0.718374</v>
      </c>
      <c r="E2804" s="18" t="n">
        <v>-0.624054</v>
      </c>
    </row>
    <row r="2805" customFormat="false" ht="12.75" hidden="false" customHeight="false" outlineLevel="0" collapsed="false">
      <c r="A2805" s="13" t="n">
        <v>38440</v>
      </c>
      <c r="B2805" s="14" t="n">
        <v>9309.3</v>
      </c>
      <c r="C2805" s="10" t="n">
        <f aca="false">100*(B2805-B2804)/B2804</f>
        <v>0.618238021638319</v>
      </c>
      <c r="D2805" s="18" t="n">
        <v>0.701433</v>
      </c>
      <c r="E2805" s="18" t="n">
        <v>0.572031</v>
      </c>
    </row>
    <row r="2806" customFormat="false" ht="12.75" hidden="false" customHeight="false" outlineLevel="0" collapsed="false">
      <c r="A2806" s="13" t="n">
        <v>38441</v>
      </c>
      <c r="B2806" s="14" t="n">
        <v>9324.1</v>
      </c>
      <c r="C2806" s="10" t="n">
        <f aca="false">100*(B2806-B2805)/B2805</f>
        <v>0.158980804142106</v>
      </c>
      <c r="D2806" s="18" t="n">
        <v>0.680244</v>
      </c>
      <c r="E2806" s="18" t="n">
        <v>0.045113</v>
      </c>
    </row>
    <row r="2807" customFormat="false" ht="12.75" hidden="false" customHeight="false" outlineLevel="0" collapsed="false">
      <c r="A2807" s="13" t="n">
        <v>38442</v>
      </c>
      <c r="B2807" s="14" t="n">
        <v>9280.1</v>
      </c>
      <c r="C2807" s="10" t="n">
        <f aca="false">100*(B2807-B2806)/B2806</f>
        <v>-0.47189541081713</v>
      </c>
      <c r="D2807" s="18" t="n">
        <v>0.629214</v>
      </c>
      <c r="E2807" s="18" t="n">
        <v>-0.543957</v>
      </c>
    </row>
    <row r="2808" customFormat="false" ht="12.75" hidden="false" customHeight="false" outlineLevel="0" collapsed="false">
      <c r="A2808" s="13" t="n">
        <v>38443</v>
      </c>
      <c r="B2808" s="14" t="n">
        <v>9258.8</v>
      </c>
      <c r="C2808" s="10" t="n">
        <f aca="false">100*(B2808-B2807)/B2807</f>
        <v>-0.229523388756598</v>
      </c>
      <c r="D2808" s="18" t="n">
        <v>0.613114</v>
      </c>
      <c r="E2808" s="18" t="n">
        <v>-0.292219</v>
      </c>
    </row>
    <row r="2809" customFormat="false" ht="12.75" hidden="false" customHeight="false" outlineLevel="0" collapsed="false">
      <c r="A2809" s="13" t="n">
        <v>38446</v>
      </c>
      <c r="B2809" s="14" t="n">
        <v>9289.5</v>
      </c>
      <c r="C2809" s="10" t="n">
        <f aca="false">100*(B2809-B2808)/B2808</f>
        <v>0.331576446191739</v>
      </c>
      <c r="D2809" s="18" t="n">
        <v>0.577967</v>
      </c>
      <c r="E2809" s="18" t="n">
        <v>0.245923</v>
      </c>
    </row>
    <row r="2810" customFormat="false" ht="12.75" hidden="false" customHeight="false" outlineLevel="0" collapsed="false">
      <c r="A2810" s="13" t="n">
        <v>38447</v>
      </c>
      <c r="B2810" s="14" t="n">
        <v>9206</v>
      </c>
      <c r="C2810" s="10" t="n">
        <f aca="false">100*(B2810-B2809)/B2809</f>
        <v>-0.898864309166263</v>
      </c>
      <c r="D2810" s="18" t="n">
        <v>0.544339</v>
      </c>
      <c r="E2810" s="18" t="n">
        <v>-0.996831</v>
      </c>
    </row>
    <row r="2811" customFormat="false" ht="12.75" hidden="false" customHeight="false" outlineLevel="0" collapsed="false">
      <c r="A2811" s="13" t="n">
        <v>38448</v>
      </c>
      <c r="B2811" s="14" t="n">
        <v>9298.1</v>
      </c>
      <c r="C2811" s="10" t="n">
        <f aca="false">100*(B2811-B2810)/B2810</f>
        <v>1.00043449923963</v>
      </c>
      <c r="D2811" s="18" t="n">
        <v>0.607064</v>
      </c>
      <c r="E2811" s="18" t="n">
        <v>0.955671</v>
      </c>
    </row>
    <row r="2812" customFormat="false" ht="12.75" hidden="false" customHeight="false" outlineLevel="0" collapsed="false">
      <c r="A2812" s="13" t="n">
        <v>38449</v>
      </c>
      <c r="B2812" s="14" t="n">
        <v>9382.1</v>
      </c>
      <c r="C2812" s="10" t="n">
        <f aca="false">100*(B2812-B2811)/B2811</f>
        <v>0.903410374162463</v>
      </c>
      <c r="D2812" s="18" t="n">
        <v>0.654702</v>
      </c>
      <c r="E2812" s="18" t="n">
        <v>0.767787</v>
      </c>
    </row>
    <row r="2813" customFormat="false" ht="12.75" hidden="false" customHeight="false" outlineLevel="0" collapsed="false">
      <c r="A2813" s="13" t="n">
        <v>38450</v>
      </c>
      <c r="B2813" s="14" t="n">
        <v>9392.4</v>
      </c>
      <c r="C2813" s="10" t="n">
        <f aca="false">100*(B2813-B2812)/B2812</f>
        <v>0.109783523944525</v>
      </c>
      <c r="D2813" s="18" t="n">
        <v>0.664824</v>
      </c>
      <c r="E2813" s="18" t="n">
        <v>0.02284</v>
      </c>
    </row>
    <row r="2814" customFormat="false" ht="12.75" hidden="false" customHeight="false" outlineLevel="0" collapsed="false">
      <c r="A2814" s="13" t="n">
        <v>38453</v>
      </c>
      <c r="B2814" s="14" t="n">
        <v>9385.8</v>
      </c>
      <c r="C2814" s="10" t="n">
        <f aca="false">100*(B2814-B2813)/B2813</f>
        <v>-0.0702695796601546</v>
      </c>
      <c r="D2814" s="18" t="n">
        <v>0.615394</v>
      </c>
      <c r="E2814" s="18" t="n">
        <v>-0.133903</v>
      </c>
    </row>
    <row r="2815" customFormat="false" ht="12.75" hidden="false" customHeight="false" outlineLevel="0" collapsed="false">
      <c r="A2815" s="13" t="n">
        <v>38454</v>
      </c>
      <c r="B2815" s="14" t="n">
        <v>9334.8</v>
      </c>
      <c r="C2815" s="10" t="n">
        <f aca="false">100*(B2815-B2814)/B2814</f>
        <v>-0.543374033113853</v>
      </c>
      <c r="D2815" s="18" t="n">
        <v>0.573299</v>
      </c>
      <c r="E2815" s="18" t="n">
        <v>-0.620223</v>
      </c>
    </row>
    <row r="2816" customFormat="false" ht="12.75" hidden="false" customHeight="false" outlineLevel="0" collapsed="false">
      <c r="A2816" s="13" t="n">
        <v>38455</v>
      </c>
      <c r="B2816" s="14" t="n">
        <v>9303.1</v>
      </c>
      <c r="C2816" s="10" t="n">
        <f aca="false">100*(B2816-B2815)/B2815</f>
        <v>-0.339589493079647</v>
      </c>
      <c r="D2816" s="18" t="n">
        <v>0.572349</v>
      </c>
      <c r="E2816" s="18" t="n">
        <v>-0.405473</v>
      </c>
    </row>
    <row r="2817" customFormat="false" ht="12.75" hidden="false" customHeight="false" outlineLevel="0" collapsed="false">
      <c r="A2817" s="13" t="n">
        <v>38456</v>
      </c>
      <c r="B2817" s="14" t="n">
        <v>9373.9</v>
      </c>
      <c r="C2817" s="10" t="n">
        <f aca="false">100*(B2817-B2816)/B2816</f>
        <v>0.761036643699404</v>
      </c>
      <c r="D2817" s="18" t="n">
        <v>0.549664</v>
      </c>
      <c r="E2817" s="18" t="n">
        <v>0.677225</v>
      </c>
    </row>
    <row r="2818" customFormat="false" ht="12.75" hidden="false" customHeight="false" outlineLevel="0" collapsed="false">
      <c r="A2818" s="13" t="n">
        <v>38457</v>
      </c>
      <c r="B2818" s="14" t="n">
        <v>9364.5</v>
      </c>
      <c r="C2818" s="10" t="n">
        <f aca="false">100*(B2818-B2817)/B2817</f>
        <v>-0.100278432669429</v>
      </c>
      <c r="D2818" s="18" t="n">
        <v>0.558729</v>
      </c>
      <c r="E2818" s="18" t="n">
        <v>-0.214757</v>
      </c>
    </row>
    <row r="2819" customFormat="false" ht="12.75" hidden="false" customHeight="false" outlineLevel="0" collapsed="false">
      <c r="A2819" s="13" t="n">
        <v>38460</v>
      </c>
      <c r="B2819" s="14" t="n">
        <v>9155.2</v>
      </c>
      <c r="C2819" s="10" t="n">
        <f aca="false">100*(B2819-B2818)/B2818</f>
        <v>-2.23503657429654</v>
      </c>
      <c r="D2819" s="18" t="n">
        <v>0.52586</v>
      </c>
      <c r="E2819" s="18" t="n">
        <v>-2.295299</v>
      </c>
    </row>
    <row r="2820" customFormat="false" ht="12.75" hidden="false" customHeight="false" outlineLevel="0" collapsed="false">
      <c r="A2820" s="13" t="n">
        <v>38461</v>
      </c>
      <c r="B2820" s="14" t="n">
        <v>9025.8</v>
      </c>
      <c r="C2820" s="10" t="n">
        <f aca="false">100*(B2820-B2819)/B2819</f>
        <v>-1.41340440405454</v>
      </c>
      <c r="D2820" s="18" t="n">
        <v>1.014572</v>
      </c>
      <c r="E2820" s="18" t="n">
        <v>-1.425362</v>
      </c>
    </row>
    <row r="2821" customFormat="false" ht="12.75" hidden="false" customHeight="false" outlineLevel="0" collapsed="false">
      <c r="A2821" s="13" t="n">
        <v>38462</v>
      </c>
      <c r="B2821" s="14" t="n">
        <v>9046.2</v>
      </c>
      <c r="C2821" s="10" t="n">
        <f aca="false">100*(B2821-B2820)/B2820</f>
        <v>0.226018746260735</v>
      </c>
      <c r="D2821" s="18" t="n">
        <v>1.126862</v>
      </c>
      <c r="E2821" s="18" t="n">
        <v>0.136328</v>
      </c>
    </row>
    <row r="2822" customFormat="false" ht="12.75" hidden="false" customHeight="false" outlineLevel="0" collapsed="false">
      <c r="A2822" s="13" t="n">
        <v>38463</v>
      </c>
      <c r="B2822" s="14" t="n">
        <v>9016.6</v>
      </c>
      <c r="C2822" s="10" t="n">
        <f aca="false">100*(B2822-B2821)/B2821</f>
        <v>-0.327209214918976</v>
      </c>
      <c r="D2822" s="18" t="n">
        <v>1.02679</v>
      </c>
      <c r="E2822" s="18" t="n">
        <v>-0.450155</v>
      </c>
    </row>
    <row r="2823" customFormat="false" ht="12.75" hidden="false" customHeight="false" outlineLevel="0" collapsed="false">
      <c r="A2823" s="13" t="n">
        <v>38464</v>
      </c>
      <c r="B2823" s="14" t="n">
        <v>9018.7</v>
      </c>
      <c r="C2823" s="10" t="n">
        <f aca="false">100*(B2823-B2822)/B2822</f>
        <v>0.0232903755295828</v>
      </c>
      <c r="D2823" s="18" t="n">
        <v>0.956326</v>
      </c>
      <c r="E2823" s="18" t="n">
        <v>-0.042471</v>
      </c>
    </row>
    <row r="2824" customFormat="false" ht="12.75" hidden="false" customHeight="false" outlineLevel="0" collapsed="false">
      <c r="A2824" s="13" t="n">
        <v>38467</v>
      </c>
      <c r="B2824" s="14" t="n">
        <v>9096.4</v>
      </c>
      <c r="C2824" s="10" t="n">
        <f aca="false">100*(B2824-B2823)/B2823</f>
        <v>0.861543237938937</v>
      </c>
      <c r="D2824" s="18" t="n">
        <v>0.873942</v>
      </c>
      <c r="E2824" s="18" t="n">
        <v>0.771193</v>
      </c>
    </row>
    <row r="2825" customFormat="false" ht="12.75" hidden="false" customHeight="false" outlineLevel="0" collapsed="false">
      <c r="A2825" s="13" t="n">
        <v>38468</v>
      </c>
      <c r="B2825" s="14" t="n">
        <v>9106.2</v>
      </c>
      <c r="C2825" s="10" t="n">
        <f aca="false">100*(B2825-B2824)/B2824</f>
        <v>0.107734928103438</v>
      </c>
      <c r="D2825" s="18" t="n">
        <v>0.859704</v>
      </c>
      <c r="E2825" s="18" t="n">
        <v>-0.001288</v>
      </c>
    </row>
    <row r="2826" customFormat="false" ht="12.75" hidden="false" customHeight="false" outlineLevel="0" collapsed="false">
      <c r="A2826" s="13" t="n">
        <v>38469</v>
      </c>
      <c r="B2826" s="14" t="n">
        <v>9083.7</v>
      </c>
      <c r="C2826" s="10" t="n">
        <f aca="false">100*(B2826-B2825)/B2825</f>
        <v>-0.247084404032417</v>
      </c>
      <c r="D2826" s="18" t="n">
        <v>0.788107</v>
      </c>
      <c r="E2826" s="18" t="n">
        <v>-0.311656</v>
      </c>
    </row>
    <row r="2827" customFormat="false" ht="12.75" hidden="false" customHeight="false" outlineLevel="0" collapsed="false">
      <c r="A2827" s="13" t="n">
        <v>38470</v>
      </c>
      <c r="B2827" s="14" t="n">
        <v>8985</v>
      </c>
      <c r="C2827" s="10" t="n">
        <f aca="false">100*(B2827-B2826)/B2826</f>
        <v>-1.08656164338321</v>
      </c>
      <c r="D2827" s="18" t="n">
        <v>0.734266</v>
      </c>
      <c r="E2827" s="18" t="n">
        <v>-1.157748</v>
      </c>
    </row>
    <row r="2828" customFormat="false" ht="12.75" hidden="false" customHeight="false" outlineLevel="0" collapsed="false">
      <c r="A2828" s="13" t="n">
        <v>38471</v>
      </c>
      <c r="B2828" s="14" t="n">
        <v>8985.4</v>
      </c>
      <c r="C2828" s="10" t="n">
        <f aca="false">100*(B2828-B2827)/B2827</f>
        <v>0.0044518642181373</v>
      </c>
      <c r="D2828" s="18" t="n">
        <v>0.809818</v>
      </c>
      <c r="E2828" s="18" t="n">
        <v>-0.048125</v>
      </c>
    </row>
    <row r="2829" customFormat="false" ht="12.75" hidden="false" customHeight="false" outlineLevel="0" collapsed="false">
      <c r="A2829" s="13" t="n">
        <v>38474</v>
      </c>
      <c r="B2829" s="14" t="n">
        <v>9001.6</v>
      </c>
      <c r="C2829" s="10" t="n">
        <f aca="false">100*(B2829-B2828)/B2828</f>
        <v>0.180292474458574</v>
      </c>
      <c r="D2829" s="18" t="n">
        <v>0.744111</v>
      </c>
      <c r="E2829" s="18" t="n">
        <v>0.072341</v>
      </c>
    </row>
    <row r="2830" customFormat="false" ht="12.75" hidden="false" customHeight="false" outlineLevel="0" collapsed="false">
      <c r="A2830" s="13" t="n">
        <v>38475</v>
      </c>
      <c r="B2830" s="14" t="n">
        <v>9119.9</v>
      </c>
      <c r="C2830" s="10" t="n">
        <f aca="false">100*(B2830-B2829)/B2829</f>
        <v>1.31421080696764</v>
      </c>
      <c r="D2830" s="18" t="n">
        <v>0.68615</v>
      </c>
      <c r="E2830" s="18" t="n">
        <v>1.226742</v>
      </c>
    </row>
    <row r="2831" customFormat="false" ht="12.75" hidden="false" customHeight="false" outlineLevel="0" collapsed="false">
      <c r="A2831" s="13" t="n">
        <v>38476</v>
      </c>
      <c r="B2831" s="14" t="n">
        <v>9168.3</v>
      </c>
      <c r="C2831" s="10" t="n">
        <f aca="false">100*(B2831-B2830)/B2830</f>
        <v>0.530707573547952</v>
      </c>
      <c r="D2831" s="18" t="n">
        <v>0.783476</v>
      </c>
      <c r="E2831" s="18" t="n">
        <v>0.410827</v>
      </c>
    </row>
    <row r="2832" customFormat="false" ht="12.75" hidden="false" customHeight="false" outlineLevel="0" collapsed="false">
      <c r="A2832" s="13" t="n">
        <v>38477</v>
      </c>
      <c r="B2832" s="14" t="n">
        <v>9195.7</v>
      </c>
      <c r="C2832" s="10" t="n">
        <f aca="false">100*(B2832-B2831)/B2831</f>
        <v>0.29885584023212</v>
      </c>
      <c r="D2832" s="18" t="n">
        <v>0.737266</v>
      </c>
      <c r="E2832" s="18" t="n">
        <v>0.231476</v>
      </c>
    </row>
    <row r="2833" customFormat="false" ht="12.75" hidden="false" customHeight="false" outlineLevel="0" collapsed="false">
      <c r="A2833" s="13" t="n">
        <v>38478</v>
      </c>
      <c r="B2833" s="14" t="n">
        <v>9235.5</v>
      </c>
      <c r="C2833" s="10" t="n">
        <f aca="false">100*(B2833-B2832)/B2832</f>
        <v>0.432810987744264</v>
      </c>
      <c r="D2833" s="18" t="n">
        <v>0.684876</v>
      </c>
      <c r="E2833" s="18" t="n">
        <v>0.354132</v>
      </c>
    </row>
    <row r="2834" customFormat="false" ht="12.75" hidden="false" customHeight="false" outlineLevel="0" collapsed="false">
      <c r="A2834" s="13" t="n">
        <v>38481</v>
      </c>
      <c r="B2834" s="14" t="n">
        <v>9263.1</v>
      </c>
      <c r="C2834" s="10" t="n">
        <f aca="false">100*(B2834-B2833)/B2833</f>
        <v>0.298846840993995</v>
      </c>
      <c r="D2834" s="18" t="n">
        <v>0.645554</v>
      </c>
      <c r="E2834" s="18" t="n">
        <v>0.210281</v>
      </c>
    </row>
    <row r="2835" customFormat="false" ht="12.75" hidden="false" customHeight="false" outlineLevel="0" collapsed="false">
      <c r="A2835" s="13" t="n">
        <v>38482</v>
      </c>
      <c r="B2835" s="14" t="n">
        <v>9223.5</v>
      </c>
      <c r="C2835" s="10" t="n">
        <f aca="false">100*(B2835-B2834)/B2834</f>
        <v>-0.427502671891703</v>
      </c>
      <c r="D2835" s="18" t="n">
        <v>0.602644</v>
      </c>
      <c r="E2835" s="18" t="n">
        <v>-0.508529</v>
      </c>
    </row>
    <row r="2836" customFormat="false" ht="12.75" hidden="false" customHeight="false" outlineLevel="0" collapsed="false">
      <c r="A2836" s="13" t="n">
        <v>38483</v>
      </c>
      <c r="B2836" s="14" t="n">
        <v>9146.1</v>
      </c>
      <c r="C2836" s="10" t="n">
        <f aca="false">100*(B2836-B2835)/B2835</f>
        <v>-0.839160839160835</v>
      </c>
      <c r="D2836" s="18" t="n">
        <v>0.585861</v>
      </c>
      <c r="E2836" s="18" t="n">
        <v>-0.899936</v>
      </c>
    </row>
    <row r="2837" customFormat="false" ht="12.75" hidden="false" customHeight="false" outlineLevel="0" collapsed="false">
      <c r="A2837" s="13" t="n">
        <v>38484</v>
      </c>
      <c r="B2837" s="14" t="n">
        <v>9149.9</v>
      </c>
      <c r="C2837" s="10" t="n">
        <f aca="false">100*(B2837-B2836)/B2836</f>
        <v>0.0415477635276158</v>
      </c>
      <c r="D2837" s="18" t="n">
        <v>0.62565</v>
      </c>
      <c r="E2837" s="18" t="n">
        <v>-0.023348</v>
      </c>
    </row>
    <row r="2838" customFormat="false" ht="12.75" hidden="false" customHeight="false" outlineLevel="0" collapsed="false">
      <c r="A2838" s="13" t="n">
        <v>38485</v>
      </c>
      <c r="B2838" s="14" t="n">
        <v>9213.1</v>
      </c>
      <c r="C2838" s="10" t="n">
        <f aca="false">100*(B2838-B2837)/B2837</f>
        <v>0.69071793134352</v>
      </c>
      <c r="D2838" s="18" t="n">
        <v>0.580667</v>
      </c>
      <c r="E2838" s="18" t="n">
        <v>0.587501</v>
      </c>
    </row>
    <row r="2839" customFormat="false" ht="12.75" hidden="false" customHeight="false" outlineLevel="0" collapsed="false">
      <c r="A2839" s="13" t="n">
        <v>38488</v>
      </c>
      <c r="B2839" s="14" t="n">
        <v>9222.5</v>
      </c>
      <c r="C2839" s="10" t="n">
        <f aca="false">100*(B2839-B2838)/B2838</f>
        <v>0.102028633141935</v>
      </c>
      <c r="D2839" s="18" t="n">
        <v>0.574962</v>
      </c>
      <c r="E2839" s="18" t="n">
        <v>-0.001039</v>
      </c>
    </row>
    <row r="2840" customFormat="false" ht="12.75" hidden="false" customHeight="false" outlineLevel="0" collapsed="false">
      <c r="A2840" s="13" t="n">
        <v>38489</v>
      </c>
      <c r="B2840" s="14" t="n">
        <v>9217.7</v>
      </c>
      <c r="C2840" s="10" t="n">
        <f aca="false">100*(B2840-B2839)/B2839</f>
        <v>-0.0520466251016457</v>
      </c>
      <c r="D2840" s="18" t="n">
        <v>0.535678</v>
      </c>
      <c r="E2840" s="18" t="n">
        <v>-0.12053</v>
      </c>
    </row>
    <row r="2841" customFormat="false" ht="12.75" hidden="false" customHeight="false" outlineLevel="0" collapsed="false">
      <c r="A2841" s="13" t="n">
        <v>38490</v>
      </c>
      <c r="B2841" s="14" t="n">
        <v>9213.3</v>
      </c>
      <c r="C2841" s="10" t="n">
        <f aca="false">100*(B2841-B2840)/B2840</f>
        <v>-0.047734250409554</v>
      </c>
      <c r="D2841" s="18" t="n">
        <v>0.502292</v>
      </c>
      <c r="E2841" s="18" t="n">
        <v>-0.125358</v>
      </c>
    </row>
    <row r="2842" customFormat="false" ht="12.75" hidden="false" customHeight="false" outlineLevel="0" collapsed="false">
      <c r="A2842" s="13" t="n">
        <v>38491</v>
      </c>
      <c r="B2842" s="14" t="n">
        <v>9364.2</v>
      </c>
      <c r="C2842" s="10" t="n">
        <f aca="false">100*(B2842-B2841)/B2841</f>
        <v>1.6378496304256</v>
      </c>
      <c r="D2842" s="18" t="n">
        <v>0.472813</v>
      </c>
      <c r="E2842" s="18" t="n">
        <v>1.556392</v>
      </c>
    </row>
    <row r="2843" customFormat="false" ht="12.75" hidden="false" customHeight="false" outlineLevel="0" collapsed="false">
      <c r="A2843" s="13" t="n">
        <v>38492</v>
      </c>
      <c r="B2843" s="14" t="n">
        <v>9400.1</v>
      </c>
      <c r="C2843" s="10" t="n">
        <f aca="false">100*(B2843-B2842)/B2842</f>
        <v>0.383374981311801</v>
      </c>
      <c r="D2843" s="18" t="n">
        <v>0.685326</v>
      </c>
      <c r="E2843" s="18" t="n">
        <v>0.247571</v>
      </c>
    </row>
    <row r="2844" customFormat="false" ht="12.75" hidden="false" customHeight="false" outlineLevel="0" collapsed="false">
      <c r="A2844" s="13" t="n">
        <v>38495</v>
      </c>
      <c r="B2844" s="14" t="n">
        <v>9368.5</v>
      </c>
      <c r="C2844" s="10" t="n">
        <f aca="false">100*(B2844-B2843)/B2843</f>
        <v>-0.336166636525147</v>
      </c>
      <c r="D2844" s="18" t="n">
        <v>0.639595</v>
      </c>
      <c r="E2844" s="18" t="n">
        <v>-0.391026</v>
      </c>
    </row>
    <row r="2845" customFormat="false" ht="12.75" hidden="false" customHeight="false" outlineLevel="0" collapsed="false">
      <c r="A2845" s="13" t="n">
        <v>38496</v>
      </c>
      <c r="B2845" s="14" t="n">
        <v>9397</v>
      </c>
      <c r="C2845" s="10" t="n">
        <f aca="false">100*(B2845-B2844)/B2844</f>
        <v>0.304210919570903</v>
      </c>
      <c r="D2845" s="18" t="n">
        <v>0.608138</v>
      </c>
      <c r="E2845" s="18" t="n">
        <v>0.242512</v>
      </c>
    </row>
    <row r="2846" customFormat="false" ht="12.75" hidden="false" customHeight="false" outlineLevel="0" collapsed="false">
      <c r="A2846" s="13" t="n">
        <v>38497</v>
      </c>
      <c r="B2846" s="14" t="n">
        <v>9372.4</v>
      </c>
      <c r="C2846" s="10" t="n">
        <f aca="false">100*(B2846-B2845)/B2845</f>
        <v>-0.261785676279668</v>
      </c>
      <c r="D2846" s="18" t="n">
        <v>0.57092</v>
      </c>
      <c r="E2846" s="18" t="n">
        <v>-0.361425</v>
      </c>
    </row>
    <row r="2847" customFormat="false" ht="12.75" hidden="false" customHeight="false" outlineLevel="0" collapsed="false">
      <c r="A2847" s="13" t="n">
        <v>38498</v>
      </c>
      <c r="B2847" s="14" t="n">
        <v>9351.3</v>
      </c>
      <c r="C2847" s="10" t="n">
        <f aca="false">100*(B2847-B2846)/B2846</f>
        <v>-0.225129102471089</v>
      </c>
      <c r="D2847" s="18" t="n">
        <v>0.545048</v>
      </c>
      <c r="E2847" s="18" t="n">
        <v>-0.291129</v>
      </c>
    </row>
    <row r="2848" customFormat="false" ht="12.75" hidden="false" customHeight="false" outlineLevel="0" collapsed="false">
      <c r="A2848" s="13" t="n">
        <v>38499</v>
      </c>
      <c r="B2848" s="14" t="n">
        <v>9417.9</v>
      </c>
      <c r="C2848" s="10" t="n">
        <f aca="false">100*(B2848-B2847)/B2847</f>
        <v>0.712200442719198</v>
      </c>
      <c r="D2848" s="18" t="n">
        <v>0.517563</v>
      </c>
      <c r="E2848" s="18" t="n">
        <v>0.631444</v>
      </c>
    </row>
    <row r="2849" customFormat="false" ht="12.75" hidden="false" customHeight="false" outlineLevel="0" collapsed="false">
      <c r="A2849" s="13" t="n">
        <v>38502</v>
      </c>
      <c r="B2849" s="14" t="n">
        <v>9381.5</v>
      </c>
      <c r="C2849" s="10" t="n">
        <f aca="false">100*(B2849-B2848)/B2848</f>
        <v>-0.386498051582621</v>
      </c>
      <c r="D2849" s="18" t="n">
        <v>0.52433</v>
      </c>
      <c r="E2849" s="18" t="n">
        <v>-0.496654</v>
      </c>
    </row>
    <row r="2850" customFormat="false" ht="12.75" hidden="false" customHeight="false" outlineLevel="0" collapsed="false">
      <c r="A2850" s="13" t="n">
        <v>38503</v>
      </c>
      <c r="B2850" s="14" t="n">
        <v>9466.8</v>
      </c>
      <c r="C2850" s="10" t="n">
        <f aca="false">100*(B2850-B2849)/B2849</f>
        <v>0.909236262857744</v>
      </c>
      <c r="D2850" s="18" t="n">
        <v>0.515251</v>
      </c>
      <c r="E2850" s="18" t="n">
        <v>0.857049</v>
      </c>
    </row>
    <row r="2851" customFormat="false" ht="12.75" hidden="false" customHeight="false" outlineLevel="0" collapsed="false">
      <c r="A2851" s="13" t="n">
        <v>38504</v>
      </c>
      <c r="B2851" s="14" t="n">
        <v>9427.1</v>
      </c>
      <c r="C2851" s="10" t="n">
        <f aca="false">100*(B2851-B2850)/B2850</f>
        <v>-0.41936029070012</v>
      </c>
      <c r="D2851" s="18" t="n">
        <v>0.555581</v>
      </c>
      <c r="E2851" s="18" t="n">
        <v>-0.539751</v>
      </c>
    </row>
    <row r="2852" customFormat="false" ht="12.75" hidden="false" customHeight="false" outlineLevel="0" collapsed="false">
      <c r="A2852" s="13" t="n">
        <v>38505</v>
      </c>
      <c r="B2852" s="14" t="n">
        <v>9550.8</v>
      </c>
      <c r="C2852" s="10" t="n">
        <f aca="false">100*(B2852-B2851)/B2851</f>
        <v>1.31217447571362</v>
      </c>
      <c r="D2852" s="18" t="n">
        <v>0.547385</v>
      </c>
      <c r="E2852" s="18" t="n">
        <v>1.265774</v>
      </c>
    </row>
    <row r="2853" customFormat="false" ht="12.75" hidden="false" customHeight="false" outlineLevel="0" collapsed="false">
      <c r="A2853" s="13" t="n">
        <v>38506</v>
      </c>
      <c r="B2853" s="14" t="n">
        <v>9539.7</v>
      </c>
      <c r="C2853" s="10" t="n">
        <f aca="false">100*(B2853-B2852)/B2852</f>
        <v>-0.116220630732489</v>
      </c>
      <c r="D2853" s="18" t="n">
        <v>0.670105</v>
      </c>
      <c r="E2853" s="18" t="n">
        <v>-0.250416</v>
      </c>
    </row>
    <row r="2854" customFormat="false" ht="12.75" hidden="false" customHeight="false" outlineLevel="0" collapsed="false">
      <c r="A2854" s="13" t="n">
        <v>38509</v>
      </c>
      <c r="B2854" s="14" t="n">
        <v>9497.7</v>
      </c>
      <c r="C2854" s="10" t="n">
        <f aca="false">100*(B2854-B2853)/B2853</f>
        <v>-0.440265417151483</v>
      </c>
      <c r="D2854" s="18" t="n">
        <v>0.626242</v>
      </c>
      <c r="E2854" s="18" t="n">
        <v>-0.486796</v>
      </c>
    </row>
    <row r="2855" customFormat="false" ht="12.75" hidden="false" customHeight="false" outlineLevel="0" collapsed="false">
      <c r="A2855" s="13" t="n">
        <v>38510</v>
      </c>
      <c r="B2855" s="14" t="n">
        <v>9449.4</v>
      </c>
      <c r="C2855" s="10" t="n">
        <f aca="false">100*(B2855-B2854)/B2854</f>
        <v>-0.508544173852628</v>
      </c>
      <c r="D2855" s="18" t="n">
        <v>0.604637</v>
      </c>
      <c r="E2855" s="18" t="n">
        <v>-0.578861</v>
      </c>
    </row>
    <row r="2856" customFormat="false" ht="12.75" hidden="false" customHeight="false" outlineLevel="0" collapsed="false">
      <c r="A2856" s="13" t="n">
        <v>38511</v>
      </c>
      <c r="B2856" s="14" t="n">
        <v>9535.5</v>
      </c>
      <c r="C2856" s="10" t="n">
        <f aca="false">100*(B2856-B2855)/B2855</f>
        <v>0.911168963108773</v>
      </c>
      <c r="D2856" s="18" t="n">
        <v>0.595212</v>
      </c>
      <c r="E2856" s="18" t="n">
        <v>0.835288</v>
      </c>
    </row>
    <row r="2857" customFormat="false" ht="12.75" hidden="false" customHeight="false" outlineLevel="0" collapsed="false">
      <c r="A2857" s="13" t="n">
        <v>38512</v>
      </c>
      <c r="B2857" s="14" t="n">
        <v>9487.7</v>
      </c>
      <c r="C2857" s="10" t="n">
        <f aca="false">100*(B2857-B2856)/B2856</f>
        <v>-0.501284673063807</v>
      </c>
      <c r="D2857" s="18" t="n">
        <v>0.622815</v>
      </c>
      <c r="E2857" s="18" t="n">
        <v>-0.624665</v>
      </c>
    </row>
    <row r="2858" customFormat="false" ht="12.75" hidden="false" customHeight="false" outlineLevel="0" collapsed="false">
      <c r="A2858" s="13" t="n">
        <v>38513</v>
      </c>
      <c r="B2858" s="14" t="n">
        <v>9494</v>
      </c>
      <c r="C2858" s="10" t="n">
        <f aca="false">100*(B2858-B2857)/B2857</f>
        <v>0.0664017622816834</v>
      </c>
      <c r="D2858" s="18" t="n">
        <v>0.616794</v>
      </c>
      <c r="E2858" s="18" t="n">
        <v>0.022694</v>
      </c>
    </row>
    <row r="2859" customFormat="false" ht="12.75" hidden="false" customHeight="false" outlineLevel="0" collapsed="false">
      <c r="A2859" s="13" t="n">
        <v>38516</v>
      </c>
      <c r="B2859" s="14" t="n">
        <v>9561.5</v>
      </c>
      <c r="C2859" s="10" t="n">
        <f aca="false">100*(B2859-B2858)/B2858</f>
        <v>0.710975352854434</v>
      </c>
      <c r="D2859" s="18" t="n">
        <v>0.572813</v>
      </c>
      <c r="E2859" s="18" t="n">
        <v>0.615058</v>
      </c>
    </row>
    <row r="2860" customFormat="false" ht="12.75" hidden="false" customHeight="false" outlineLevel="0" collapsed="false">
      <c r="A2860" s="13" t="n">
        <v>38517</v>
      </c>
      <c r="B2860" s="14" t="n">
        <v>9579.2</v>
      </c>
      <c r="C2860" s="10" t="n">
        <f aca="false">100*(B2860-B2859)/B2859</f>
        <v>0.185117397897827</v>
      </c>
      <c r="D2860" s="18" t="n">
        <v>0.571285</v>
      </c>
      <c r="E2860" s="18" t="n">
        <v>0.081992</v>
      </c>
    </row>
    <row r="2861" customFormat="false" ht="12.75" hidden="false" customHeight="false" outlineLevel="0" collapsed="false">
      <c r="A2861" s="13" t="n">
        <v>38518</v>
      </c>
      <c r="B2861" s="14" t="n">
        <v>9614.4</v>
      </c>
      <c r="C2861" s="10" t="n">
        <f aca="false">100*(B2861-B2860)/B2860</f>
        <v>0.367462836144969</v>
      </c>
      <c r="D2861" s="18" t="n">
        <v>0.533085</v>
      </c>
      <c r="E2861" s="18" t="n">
        <v>0.296781</v>
      </c>
    </row>
    <row r="2862" customFormat="false" ht="12.75" hidden="false" customHeight="false" outlineLevel="0" collapsed="false">
      <c r="A2862" s="13" t="n">
        <v>38519</v>
      </c>
      <c r="B2862" s="14" t="n">
        <v>9563.6</v>
      </c>
      <c r="C2862" s="10" t="n">
        <f aca="false">100*(B2862-B2861)/B2861</f>
        <v>-0.528374105508397</v>
      </c>
      <c r="D2862" s="18" t="n">
        <v>0.507287</v>
      </c>
      <c r="E2862" s="18" t="n">
        <v>-0.617556</v>
      </c>
    </row>
    <row r="2863" customFormat="false" ht="12.75" hidden="false" customHeight="false" outlineLevel="0" collapsed="false">
      <c r="A2863" s="13" t="n">
        <v>38520</v>
      </c>
      <c r="B2863" s="14" t="n">
        <v>9624.7</v>
      </c>
      <c r="C2863" s="10" t="n">
        <f aca="false">100*(B2863-B2862)/B2862</f>
        <v>0.638880756200598</v>
      </c>
      <c r="D2863" s="18" t="n">
        <v>0.5135</v>
      </c>
      <c r="E2863" s="18" t="n">
        <v>0.583009</v>
      </c>
    </row>
    <row r="2864" customFormat="false" ht="12.75" hidden="false" customHeight="false" outlineLevel="0" collapsed="false">
      <c r="A2864" s="13" t="n">
        <v>38523</v>
      </c>
      <c r="B2864" s="14" t="n">
        <v>9682.3</v>
      </c>
      <c r="C2864" s="10" t="n">
        <f aca="false">100*(B2864-B2863)/B2863</f>
        <v>0.598460211746845</v>
      </c>
      <c r="D2864" s="18" t="n">
        <v>0.514896</v>
      </c>
      <c r="E2864" s="18" t="n">
        <v>0.4834</v>
      </c>
    </row>
    <row r="2865" customFormat="false" ht="12.75" hidden="false" customHeight="false" outlineLevel="0" collapsed="false">
      <c r="A2865" s="13" t="n">
        <v>38524</v>
      </c>
      <c r="B2865" s="14" t="n">
        <v>9659.5</v>
      </c>
      <c r="C2865" s="10" t="n">
        <f aca="false">100*(B2865-B2864)/B2864</f>
        <v>-0.235481238961809</v>
      </c>
      <c r="D2865" s="18" t="n">
        <v>0.5056</v>
      </c>
      <c r="E2865" s="18" t="n">
        <v>-0.321244</v>
      </c>
    </row>
    <row r="2866" customFormat="false" ht="12.75" hidden="false" customHeight="false" outlineLevel="0" collapsed="false">
      <c r="A2866" s="13" t="n">
        <v>38525</v>
      </c>
      <c r="B2866" s="14" t="n">
        <v>9712.5</v>
      </c>
      <c r="C2866" s="10" t="n">
        <f aca="false">100*(B2866-B2865)/B2865</f>
        <v>0.548682644029194</v>
      </c>
      <c r="D2866" s="18" t="n">
        <v>0.48442</v>
      </c>
      <c r="E2866" s="18" t="n">
        <v>0.488889</v>
      </c>
    </row>
    <row r="2867" customFormat="false" ht="12.75" hidden="false" customHeight="false" outlineLevel="0" collapsed="false">
      <c r="A2867" s="13" t="n">
        <v>38526</v>
      </c>
      <c r="B2867" s="14" t="n">
        <v>9726.2</v>
      </c>
      <c r="C2867" s="10" t="n">
        <f aca="false">100*(B2867-B2866)/B2866</f>
        <v>0.141055341055349</v>
      </c>
      <c r="D2867" s="18" t="n">
        <v>0.479111</v>
      </c>
      <c r="E2867" s="18" t="n">
        <v>0.035933</v>
      </c>
    </row>
    <row r="2868" customFormat="false" ht="12.75" hidden="false" customHeight="false" outlineLevel="0" collapsed="false">
      <c r="A2868" s="13" t="n">
        <v>38527</v>
      </c>
      <c r="B2868" s="14" t="n">
        <v>9769.6</v>
      </c>
      <c r="C2868" s="10" t="n">
        <f aca="false">100*(B2868-B2867)/B2867</f>
        <v>0.446217433324419</v>
      </c>
      <c r="D2868" s="18" t="n">
        <v>0.450832</v>
      </c>
      <c r="E2868" s="18" t="n">
        <v>0.373067</v>
      </c>
    </row>
    <row r="2869" customFormat="false" ht="12.75" hidden="false" customHeight="false" outlineLevel="0" collapsed="false">
      <c r="A2869" s="13" t="n">
        <v>38530</v>
      </c>
      <c r="B2869" s="14" t="n">
        <v>9677.4</v>
      </c>
      <c r="C2869" s="10" t="n">
        <f aca="false">100*(B2869-B2868)/B2868</f>
        <v>-0.943743858499844</v>
      </c>
      <c r="D2869" s="18" t="n">
        <v>0.439436</v>
      </c>
      <c r="E2869" s="18" t="n">
        <v>-1.036527</v>
      </c>
    </row>
    <row r="2870" customFormat="false" ht="12.75" hidden="false" customHeight="false" outlineLevel="0" collapsed="false">
      <c r="A2870" s="13" t="n">
        <v>38531</v>
      </c>
      <c r="B2870" s="14" t="n">
        <v>9622.9</v>
      </c>
      <c r="C2870" s="10" t="n">
        <f aca="false">100*(B2870-B2869)/B2869</f>
        <v>-0.563167793002253</v>
      </c>
      <c r="D2870" s="18" t="n">
        <v>0.522069</v>
      </c>
      <c r="E2870" s="18" t="n">
        <v>-0.603733</v>
      </c>
    </row>
    <row r="2871" customFormat="false" ht="12.75" hidden="false" customHeight="false" outlineLevel="0" collapsed="false">
      <c r="A2871" s="13" t="n">
        <v>38532</v>
      </c>
      <c r="B2871" s="14" t="n">
        <v>9682.5</v>
      </c>
      <c r="C2871" s="10" t="n">
        <f aca="false">100*(B2871-B2870)/B2870</f>
        <v>0.619355911419638</v>
      </c>
      <c r="D2871" s="18" t="n">
        <v>0.524931</v>
      </c>
      <c r="E2871" s="18" t="n">
        <v>0.533165</v>
      </c>
    </row>
    <row r="2872" customFormat="false" ht="12.75" hidden="false" customHeight="false" outlineLevel="0" collapsed="false">
      <c r="A2872" s="13" t="n">
        <v>38533</v>
      </c>
      <c r="B2872" s="14" t="n">
        <v>9769.2</v>
      </c>
      <c r="C2872" s="10" t="n">
        <f aca="false">100*(B2872-B2871)/B2871</f>
        <v>0.895429899302874</v>
      </c>
      <c r="D2872" s="18" t="n">
        <v>0.519513</v>
      </c>
      <c r="E2872" s="18" t="n">
        <v>0.780166</v>
      </c>
    </row>
    <row r="2873" customFormat="false" ht="12.75" hidden="false" customHeight="false" outlineLevel="0" collapsed="false">
      <c r="A2873" s="13" t="n">
        <v>38534</v>
      </c>
      <c r="B2873" s="14" t="n">
        <v>9783.2</v>
      </c>
      <c r="C2873" s="10" t="n">
        <f aca="false">100*(B2873-B2872)/B2872</f>
        <v>0.143307537976498</v>
      </c>
      <c r="D2873" s="18" t="n">
        <v>0.546877</v>
      </c>
      <c r="E2873" s="18" t="n">
        <v>0.047483</v>
      </c>
    </row>
    <row r="2874" customFormat="false" ht="12.75" hidden="false" customHeight="false" outlineLevel="0" collapsed="false">
      <c r="A2874" s="13" t="n">
        <v>38537</v>
      </c>
      <c r="B2874" s="14" t="n">
        <v>9829.1</v>
      </c>
      <c r="C2874" s="10" t="n">
        <f aca="false">100*(B2874-B2873)/B2873</f>
        <v>0.469171641180796</v>
      </c>
      <c r="D2874" s="18" t="n">
        <v>0.511003</v>
      </c>
      <c r="E2874" s="18" t="n">
        <v>0.404264</v>
      </c>
    </row>
    <row r="2875" customFormat="false" ht="12.75" hidden="false" customHeight="false" outlineLevel="0" collapsed="false">
      <c r="A2875" s="13" t="n">
        <v>38538</v>
      </c>
      <c r="B2875" s="14" t="n">
        <v>9815</v>
      </c>
      <c r="C2875" s="10" t="n">
        <f aca="false">100*(B2875-B2874)/B2874</f>
        <v>-0.143451587632646</v>
      </c>
      <c r="D2875" s="18" t="n">
        <v>0.495183</v>
      </c>
      <c r="E2875" s="18" t="n">
        <v>-0.236922</v>
      </c>
    </row>
    <row r="2876" customFormat="false" ht="12.75" hidden="false" customHeight="false" outlineLevel="0" collapsed="false">
      <c r="A2876" s="13" t="n">
        <v>38539</v>
      </c>
      <c r="B2876" s="14" t="n">
        <v>9807.4</v>
      </c>
      <c r="C2876" s="10" t="n">
        <f aca="false">100*(B2876-B2875)/B2875</f>
        <v>-0.0774325012735646</v>
      </c>
      <c r="D2876" s="18" t="n">
        <v>0.470518</v>
      </c>
      <c r="E2876" s="18" t="n">
        <v>-0.143299</v>
      </c>
    </row>
    <row r="2877" customFormat="false" ht="12.75" hidden="false" customHeight="false" outlineLevel="0" collapsed="false">
      <c r="A2877" s="13" t="n">
        <v>38540</v>
      </c>
      <c r="B2877" s="14" t="n">
        <v>9832.5</v>
      </c>
      <c r="C2877" s="10" t="n">
        <f aca="false">100*(B2877-B2876)/B2876</f>
        <v>0.255929196321149</v>
      </c>
      <c r="D2877" s="18" t="n">
        <v>0.445122</v>
      </c>
      <c r="E2877" s="18" t="n">
        <v>0.173239</v>
      </c>
    </row>
    <row r="2878" customFormat="false" ht="12.75" hidden="false" customHeight="false" outlineLevel="0" collapsed="false">
      <c r="A2878" s="13" t="n">
        <v>38541</v>
      </c>
      <c r="B2878" s="14" t="n">
        <v>9644.4</v>
      </c>
      <c r="C2878" s="10" t="n">
        <f aca="false">100*(B2878-B2877)/B2877</f>
        <v>-1.91304347826087</v>
      </c>
      <c r="D2878" s="18" t="n">
        <v>0.423549</v>
      </c>
      <c r="E2878" s="18" t="n">
        <v>-2.004919</v>
      </c>
    </row>
    <row r="2879" customFormat="false" ht="12.75" hidden="false" customHeight="false" outlineLevel="0" collapsed="false">
      <c r="A2879" s="13" t="n">
        <v>38544</v>
      </c>
      <c r="B2879" s="14" t="n">
        <v>9793.2</v>
      </c>
      <c r="C2879" s="10" t="n">
        <f aca="false">100*(B2879-B2878)/B2878</f>
        <v>1.54286425283067</v>
      </c>
      <c r="D2879" s="18" t="n">
        <v>0.800048</v>
      </c>
      <c r="E2879" s="18" t="n">
        <v>1.529048</v>
      </c>
    </row>
    <row r="2880" customFormat="false" ht="12.75" hidden="false" customHeight="false" outlineLevel="0" collapsed="false">
      <c r="A2880" s="13" t="n">
        <v>38545</v>
      </c>
      <c r="B2880" s="14" t="n">
        <v>9876.3</v>
      </c>
      <c r="C2880" s="10" t="n">
        <f aca="false">100*(B2880-B2879)/B2879</f>
        <v>0.848547972062232</v>
      </c>
      <c r="D2880" s="18" t="n">
        <v>0.967059</v>
      </c>
      <c r="E2880" s="18" t="n">
        <v>0.671082</v>
      </c>
    </row>
    <row r="2881" customFormat="false" ht="12.75" hidden="false" customHeight="false" outlineLevel="0" collapsed="false">
      <c r="A2881" s="13" t="n">
        <v>38546</v>
      </c>
      <c r="B2881" s="14" t="n">
        <v>9873.4</v>
      </c>
      <c r="C2881" s="10" t="n">
        <f aca="false">100*(B2881-B2880)/B2880</f>
        <v>-0.0293632230693644</v>
      </c>
      <c r="D2881" s="18" t="n">
        <v>0.927936</v>
      </c>
      <c r="E2881" s="18" t="n">
        <v>-0.101527</v>
      </c>
    </row>
    <row r="2882" customFormat="false" ht="12.75" hidden="false" customHeight="false" outlineLevel="0" collapsed="false">
      <c r="A2882" s="13" t="n">
        <v>38547</v>
      </c>
      <c r="B2882" s="14" t="n">
        <v>9937.8</v>
      </c>
      <c r="C2882" s="10" t="n">
        <f aca="false">100*(B2882-B2881)/B2881</f>
        <v>0.652257580975142</v>
      </c>
      <c r="D2882" s="18" t="n">
        <v>0.849618</v>
      </c>
      <c r="E2882" s="18" t="n">
        <v>0.591803</v>
      </c>
    </row>
    <row r="2883" customFormat="false" ht="12.75" hidden="false" customHeight="false" outlineLevel="0" collapsed="false">
      <c r="A2883" s="13" t="n">
        <v>38548</v>
      </c>
      <c r="B2883" s="14" t="n">
        <v>9965.2</v>
      </c>
      <c r="C2883" s="10" t="n">
        <f aca="false">100*(B2883-B2882)/B2882</f>
        <v>0.275714946970169</v>
      </c>
      <c r="D2883" s="18" t="n">
        <v>0.813895</v>
      </c>
      <c r="E2883" s="18" t="n">
        <v>0.172189</v>
      </c>
    </row>
    <row r="2884" customFormat="false" ht="12.75" hidden="false" customHeight="false" outlineLevel="0" collapsed="false">
      <c r="A2884" s="13" t="n">
        <v>38551</v>
      </c>
      <c r="B2884" s="14" t="n">
        <v>9943.8</v>
      </c>
      <c r="C2884" s="10" t="n">
        <f aca="false">100*(B2884-B2883)/B2883</f>
        <v>-0.214747320675967</v>
      </c>
      <c r="D2884" s="18" t="n">
        <v>0.750436</v>
      </c>
      <c r="E2884" s="18" t="n">
        <v>-0.289764</v>
      </c>
    </row>
    <row r="2885" customFormat="false" ht="12.75" hidden="false" customHeight="false" outlineLevel="0" collapsed="false">
      <c r="A2885" s="13" t="n">
        <v>38552</v>
      </c>
      <c r="B2885" s="14" t="n">
        <v>9961</v>
      </c>
      <c r="C2885" s="10" t="n">
        <f aca="false">100*(B2885-B2884)/B2884</f>
        <v>0.172972103220104</v>
      </c>
      <c r="D2885" s="18" t="n">
        <v>0.699564</v>
      </c>
      <c r="E2885" s="18" t="n">
        <v>0.10477</v>
      </c>
    </row>
    <row r="2886" customFormat="false" ht="12.75" hidden="false" customHeight="false" outlineLevel="0" collapsed="false">
      <c r="A2886" s="13" t="n">
        <v>38553</v>
      </c>
      <c r="B2886" s="14" t="n">
        <v>10045</v>
      </c>
      <c r="C2886" s="10" t="n">
        <f aca="false">100*(B2886-B2885)/B2885</f>
        <v>0.84328882642305</v>
      </c>
      <c r="D2886" s="18" t="n">
        <v>0.647228</v>
      </c>
      <c r="E2886" s="18" t="n">
        <v>0.7508</v>
      </c>
    </row>
    <row r="2887" customFormat="false" ht="12.75" hidden="false" customHeight="false" outlineLevel="0" collapsed="false">
      <c r="A2887" s="13" t="n">
        <v>38554</v>
      </c>
      <c r="B2887" s="14" t="n">
        <v>10007</v>
      </c>
      <c r="C2887" s="10" t="n">
        <f aca="false">100*(B2887-B2886)/B2886</f>
        <v>-0.378297660527626</v>
      </c>
      <c r="D2887" s="18" t="n">
        <v>0.65564</v>
      </c>
      <c r="E2887" s="18" t="n">
        <v>-0.483142</v>
      </c>
    </row>
    <row r="2888" customFormat="false" ht="12.75" hidden="false" customHeight="false" outlineLevel="0" collapsed="false">
      <c r="A2888" s="13" t="n">
        <v>38555</v>
      </c>
      <c r="B2888" s="14" t="n">
        <v>10021.5</v>
      </c>
      <c r="C2888" s="10" t="n">
        <f aca="false">100*(B2888-B2887)/B2887</f>
        <v>0.1448985710003</v>
      </c>
      <c r="D2888" s="18" t="n">
        <v>0.630347</v>
      </c>
      <c r="E2888" s="18" t="n">
        <v>0.09559</v>
      </c>
    </row>
    <row r="2889" customFormat="false" ht="12.75" hidden="false" customHeight="false" outlineLevel="0" collapsed="false">
      <c r="A2889" s="13" t="n">
        <v>38558</v>
      </c>
      <c r="B2889" s="14" t="n">
        <v>10018.8</v>
      </c>
      <c r="C2889" s="10" t="n">
        <f aca="false">100*(B2889-B2888)/B2888</f>
        <v>-0.0269420745397468</v>
      </c>
      <c r="D2889" s="18" t="n">
        <v>0.585684</v>
      </c>
      <c r="E2889" s="18" t="n">
        <v>-0.122446</v>
      </c>
    </row>
    <row r="2890" customFormat="false" ht="12.75" hidden="false" customHeight="false" outlineLevel="0" collapsed="false">
      <c r="A2890" s="13" t="n">
        <v>38559</v>
      </c>
      <c r="B2890" s="14" t="n">
        <v>10017.1</v>
      </c>
      <c r="C2890" s="10" t="n">
        <f aca="false">100*(B2890-B2889)/B2889</f>
        <v>-0.0169680999720417</v>
      </c>
      <c r="D2890" s="18" t="n">
        <v>0.546669</v>
      </c>
      <c r="E2890" s="18" t="n">
        <v>-0.094374</v>
      </c>
    </row>
    <row r="2891" customFormat="false" ht="12.75" hidden="false" customHeight="false" outlineLevel="0" collapsed="false">
      <c r="A2891" s="13" t="n">
        <v>38560</v>
      </c>
      <c r="B2891" s="14" t="n">
        <v>10043.3</v>
      </c>
      <c r="C2891" s="10" t="n">
        <f aca="false">100*(B2891-B2890)/B2890</f>
        <v>0.26155274480637</v>
      </c>
      <c r="D2891" s="18" t="n">
        <v>0.511479</v>
      </c>
      <c r="E2891" s="18" t="n">
        <v>0.179703</v>
      </c>
    </row>
    <row r="2892" customFormat="false" ht="12.75" hidden="false" customHeight="false" outlineLevel="0" collapsed="false">
      <c r="A2892" s="13" t="n">
        <v>38561</v>
      </c>
      <c r="B2892" s="14" t="n">
        <v>10088.7</v>
      </c>
      <c r="C2892" s="10" t="n">
        <f aca="false">100*(B2892-B2891)/B2891</f>
        <v>0.452042655302555</v>
      </c>
      <c r="D2892" s="18" t="n">
        <v>0.482601</v>
      </c>
      <c r="E2892" s="18" t="n">
        <v>0.361435</v>
      </c>
    </row>
    <row r="2893" customFormat="false" ht="12.75" hidden="false" customHeight="false" outlineLevel="0" collapsed="false">
      <c r="A2893" s="13" t="n">
        <v>38562</v>
      </c>
      <c r="B2893" s="14" t="n">
        <v>10128.8</v>
      </c>
      <c r="C2893" s="10" t="n">
        <f aca="false">100*(B2893-B2892)/B2892</f>
        <v>0.397474402053769</v>
      </c>
      <c r="D2893" s="18" t="n">
        <v>0.466752</v>
      </c>
      <c r="E2893" s="18" t="n">
        <v>0.307393</v>
      </c>
    </row>
    <row r="2894" customFormat="false" ht="12.75" hidden="false" customHeight="false" outlineLevel="0" collapsed="false">
      <c r="A2894" s="13" t="n">
        <v>38565</v>
      </c>
      <c r="B2894" s="14" t="n">
        <v>10115.6</v>
      </c>
      <c r="C2894" s="10" t="n">
        <f aca="false">100*(B2894-B2893)/B2893</f>
        <v>-0.130321459600337</v>
      </c>
      <c r="D2894" s="18" t="n">
        <v>0.449117</v>
      </c>
      <c r="E2894" s="18" t="n">
        <v>-0.214072</v>
      </c>
    </row>
    <row r="2895" customFormat="false" ht="12.75" hidden="false" customHeight="false" outlineLevel="0" collapsed="false">
      <c r="A2895" s="13" t="n">
        <v>38566</v>
      </c>
      <c r="B2895" s="14" t="n">
        <v>10068.9</v>
      </c>
      <c r="C2895" s="10" t="n">
        <f aca="false">100*(B2895-B2894)/B2894</f>
        <v>-0.461663173711898</v>
      </c>
      <c r="D2895" s="18" t="n">
        <v>0.428658</v>
      </c>
      <c r="E2895" s="18" t="n">
        <v>-0.529673</v>
      </c>
    </row>
    <row r="2896" customFormat="false" ht="12.75" hidden="false" customHeight="false" outlineLevel="0" collapsed="false">
      <c r="A2896" s="13" t="n">
        <v>38567</v>
      </c>
      <c r="B2896" s="14" t="n">
        <v>10113.9</v>
      </c>
      <c r="C2896" s="10" t="n">
        <f aca="false">100*(B2896-B2895)/B2895</f>
        <v>0.446920716264935</v>
      </c>
      <c r="D2896" s="18" t="n">
        <v>0.433797</v>
      </c>
      <c r="E2896" s="18" t="n">
        <v>0.376957</v>
      </c>
    </row>
    <row r="2897" customFormat="false" ht="12.75" hidden="false" customHeight="false" outlineLevel="0" collapsed="false">
      <c r="A2897" s="13" t="n">
        <v>38568</v>
      </c>
      <c r="B2897" s="14" t="n">
        <v>10149.7</v>
      </c>
      <c r="C2897" s="10" t="n">
        <f aca="false">100*(B2897-B2896)/B2896</f>
        <v>0.35396830105104</v>
      </c>
      <c r="D2897" s="18" t="n">
        <v>0.424623</v>
      </c>
      <c r="E2897" s="18" t="n">
        <v>0.246709</v>
      </c>
    </row>
    <row r="2898" customFormat="false" ht="12.75" hidden="false" customHeight="false" outlineLevel="0" collapsed="false">
      <c r="A2898" s="13" t="n">
        <v>38569</v>
      </c>
      <c r="B2898" s="14" t="n">
        <v>10074.3</v>
      </c>
      <c r="C2898" s="10" t="n">
        <f aca="false">100*(B2898-B2897)/B2897</f>
        <v>-0.742879099874887</v>
      </c>
      <c r="D2898" s="18" t="n">
        <v>0.408435</v>
      </c>
      <c r="E2898" s="18" t="n">
        <v>-0.825347</v>
      </c>
    </row>
    <row r="2899" customFormat="false" ht="12.75" hidden="false" customHeight="false" outlineLevel="0" collapsed="false">
      <c r="A2899" s="13" t="n">
        <v>38572</v>
      </c>
      <c r="B2899" s="14" t="n">
        <v>10045.4</v>
      </c>
      <c r="C2899" s="10" t="n">
        <f aca="false">100*(B2899-B2898)/B2898</f>
        <v>-0.286868566550526</v>
      </c>
      <c r="D2899" s="18" t="n">
        <v>0.455597</v>
      </c>
      <c r="E2899" s="18" t="n">
        <v>-0.336134</v>
      </c>
    </row>
    <row r="2900" customFormat="false" ht="12.75" hidden="false" customHeight="false" outlineLevel="0" collapsed="false">
      <c r="A2900" s="13" t="n">
        <v>38573</v>
      </c>
      <c r="B2900" s="14" t="n">
        <v>10115.5</v>
      </c>
      <c r="C2900" s="10" t="n">
        <f aca="false">100*(B2900-B2899)/B2899</f>
        <v>0.697831843430828</v>
      </c>
      <c r="D2900" s="18" t="n">
        <v>0.441062</v>
      </c>
      <c r="E2900" s="18" t="n">
        <v>0.607533</v>
      </c>
    </row>
    <row r="2901" customFormat="false" ht="12.75" hidden="false" customHeight="false" outlineLevel="0" collapsed="false">
      <c r="A2901" s="13" t="n">
        <v>38574</v>
      </c>
      <c r="B2901" s="14" t="n">
        <v>10145.6</v>
      </c>
      <c r="C2901" s="10" t="n">
        <f aca="false">100*(B2901-B2900)/B2900</f>
        <v>0.297563145667544</v>
      </c>
      <c r="D2901" s="18" t="n">
        <v>0.453574</v>
      </c>
      <c r="E2901" s="18" t="n">
        <v>0.18639</v>
      </c>
    </row>
    <row r="2902" customFormat="false" ht="12.75" hidden="false" customHeight="false" outlineLevel="0" collapsed="false">
      <c r="A2902" s="13" t="n">
        <v>38575</v>
      </c>
      <c r="B2902" s="14" t="n">
        <v>10229.2</v>
      </c>
      <c r="C2902" s="10" t="n">
        <f aca="false">100*(B2902-B2901)/B2901</f>
        <v>0.824002523261319</v>
      </c>
      <c r="D2902" s="18" t="n">
        <v>0.43151</v>
      </c>
      <c r="E2902" s="18" t="n">
        <v>0.749373</v>
      </c>
    </row>
    <row r="2903" customFormat="false" ht="12.75" hidden="false" customHeight="false" outlineLevel="0" collapsed="false">
      <c r="A2903" s="13" t="n">
        <v>38576</v>
      </c>
      <c r="B2903" s="14" t="n">
        <v>10222.1</v>
      </c>
      <c r="C2903" s="10" t="n">
        <f aca="false">100*(B2903-B2902)/B2902</f>
        <v>-0.0694091424549365</v>
      </c>
      <c r="D2903" s="18" t="n">
        <v>0.46419</v>
      </c>
      <c r="E2903" s="18" t="n">
        <v>-0.170643</v>
      </c>
    </row>
    <row r="2904" customFormat="false" ht="12.75" hidden="false" customHeight="false" outlineLevel="0" collapsed="false">
      <c r="A2904" s="13" t="n">
        <v>38579</v>
      </c>
      <c r="B2904" s="14" t="n">
        <v>10187.2</v>
      </c>
      <c r="C2904" s="10" t="n">
        <f aca="false">100*(B2904-B2903)/B2903</f>
        <v>-0.341417125639542</v>
      </c>
      <c r="D2904" s="18" t="n">
        <v>0.440364</v>
      </c>
      <c r="E2904" s="18" t="n">
        <v>-0.401167</v>
      </c>
    </row>
    <row r="2905" customFormat="false" ht="12.75" hidden="false" customHeight="false" outlineLevel="0" collapsed="false">
      <c r="A2905" s="13" t="n">
        <v>38580</v>
      </c>
      <c r="B2905" s="14" t="n">
        <v>10184.9</v>
      </c>
      <c r="C2905" s="10" t="n">
        <f aca="false">100*(B2905-B2904)/B2904</f>
        <v>-0.0225773519711117</v>
      </c>
      <c r="D2905" s="18" t="n">
        <v>0.432312</v>
      </c>
      <c r="E2905" s="18" t="n">
        <v>-0.094964</v>
      </c>
    </row>
    <row r="2906" customFormat="false" ht="12.75" hidden="false" customHeight="false" outlineLevel="0" collapsed="false">
      <c r="A2906" s="13" t="n">
        <v>38581</v>
      </c>
      <c r="B2906" s="14" t="n">
        <v>10139.8</v>
      </c>
      <c r="C2906" s="10" t="n">
        <f aca="false">100*(B2906-B2905)/B2905</f>
        <v>-0.442812398747169</v>
      </c>
      <c r="D2906" s="18" t="n">
        <v>0.41011</v>
      </c>
      <c r="E2906" s="18" t="n">
        <v>-0.532022</v>
      </c>
    </row>
    <row r="2907" customFormat="false" ht="12.75" hidden="false" customHeight="false" outlineLevel="0" collapsed="false">
      <c r="A2907" s="13" t="n">
        <v>38582</v>
      </c>
      <c r="B2907" s="14" t="n">
        <v>10094.1</v>
      </c>
      <c r="C2907" s="10" t="n">
        <f aca="false">100*(B2907-B2906)/B2906</f>
        <v>-0.450699224836771</v>
      </c>
      <c r="D2907" s="18" t="n">
        <v>0.417601</v>
      </c>
      <c r="E2907" s="18" t="n">
        <v>-0.518688</v>
      </c>
    </row>
    <row r="2908" customFormat="false" ht="12.75" hidden="false" customHeight="false" outlineLevel="0" collapsed="false">
      <c r="A2908" s="13" t="n">
        <v>38583</v>
      </c>
      <c r="B2908" s="14" t="n">
        <v>10037.9</v>
      </c>
      <c r="C2908" s="10" t="n">
        <f aca="false">100*(B2908-B2907)/B2907</f>
        <v>-0.556760880118096</v>
      </c>
      <c r="D2908" s="18" t="n">
        <v>0.422853</v>
      </c>
      <c r="E2908" s="18" t="n">
        <v>-0.634572</v>
      </c>
    </row>
    <row r="2909" customFormat="false" ht="12.75" hidden="false" customHeight="false" outlineLevel="0" collapsed="false">
      <c r="A2909" s="13" t="n">
        <v>38586</v>
      </c>
      <c r="B2909" s="14" t="n">
        <v>10132.9</v>
      </c>
      <c r="C2909" s="10" t="n">
        <f aca="false">100*(B2909-B2908)/B2908</f>
        <v>0.946413094372329</v>
      </c>
      <c r="D2909" s="18" t="n">
        <v>0.44076</v>
      </c>
      <c r="E2909" s="18" t="n">
        <v>0.871839</v>
      </c>
    </row>
    <row r="2910" customFormat="false" ht="12.75" hidden="false" customHeight="false" outlineLevel="0" collapsed="false">
      <c r="A2910" s="13" t="n">
        <v>38587</v>
      </c>
      <c r="B2910" s="14" t="n">
        <v>10174.8</v>
      </c>
      <c r="C2910" s="10" t="n">
        <f aca="false">100*(B2910-B2909)/B2909</f>
        <v>0.413504524864547</v>
      </c>
      <c r="D2910" s="18" t="n">
        <v>0.492079</v>
      </c>
      <c r="E2910" s="18" t="n">
        <v>0.28783</v>
      </c>
    </row>
    <row r="2911" customFormat="false" ht="12.75" hidden="false" customHeight="false" outlineLevel="0" collapsed="false">
      <c r="A2911" s="13" t="n">
        <v>38588</v>
      </c>
      <c r="B2911" s="14" t="n">
        <v>10104.1</v>
      </c>
      <c r="C2911" s="10" t="n">
        <f aca="false">100*(B2911-B2910)/B2910</f>
        <v>-0.694853952903241</v>
      </c>
      <c r="D2911" s="18" t="n">
        <v>0.470415</v>
      </c>
      <c r="E2911" s="18" t="n">
        <v>-0.767268</v>
      </c>
    </row>
    <row r="2912" customFormat="false" ht="12.75" hidden="false" customHeight="false" outlineLevel="0" collapsed="false">
      <c r="A2912" s="13" t="n">
        <v>38589</v>
      </c>
      <c r="B2912" s="14" t="n">
        <v>10078.9</v>
      </c>
      <c r="C2912" s="10" t="n">
        <f aca="false">100*(B2912-B2911)/B2911</f>
        <v>-0.249403707405912</v>
      </c>
      <c r="D2912" s="18" t="n">
        <v>0.501372</v>
      </c>
      <c r="E2912" s="18" t="n">
        <v>-0.298793</v>
      </c>
    </row>
    <row r="2913" customFormat="false" ht="12.75" hidden="false" customHeight="false" outlineLevel="0" collapsed="false">
      <c r="A2913" s="13" t="n">
        <v>38590</v>
      </c>
      <c r="B2913" s="14" t="n">
        <v>9983.2</v>
      </c>
      <c r="C2913" s="10" t="n">
        <f aca="false">100*(B2913-B2912)/B2912</f>
        <v>-0.949508378890543</v>
      </c>
      <c r="D2913" s="18" t="n">
        <v>0.479291</v>
      </c>
      <c r="E2913" s="18" t="n">
        <v>-1.039866</v>
      </c>
    </row>
    <row r="2914" customFormat="false" ht="12.75" hidden="false" customHeight="false" outlineLevel="0" collapsed="false">
      <c r="A2914" s="13" t="n">
        <v>38593</v>
      </c>
      <c r="B2914" s="14" t="n">
        <v>9904.8</v>
      </c>
      <c r="C2914" s="10" t="n">
        <f aca="false">100*(B2914-B2913)/B2913</f>
        <v>-0.78531933648531</v>
      </c>
      <c r="D2914" s="18" t="n">
        <v>0.55809</v>
      </c>
      <c r="E2914" s="18" t="n">
        <v>-0.842379</v>
      </c>
    </row>
    <row r="2915" customFormat="false" ht="12.75" hidden="false" customHeight="false" outlineLevel="0" collapsed="false">
      <c r="A2915" s="13" t="n">
        <v>38594</v>
      </c>
      <c r="B2915" s="14" t="n">
        <v>9938.5</v>
      </c>
      <c r="C2915" s="10" t="n">
        <f aca="false">100*(B2915-B2914)/B2914</f>
        <v>0.340239076003561</v>
      </c>
      <c r="D2915" s="18" t="n">
        <v>0.591085</v>
      </c>
      <c r="E2915" s="18" t="n">
        <v>0.261087</v>
      </c>
    </row>
    <row r="2916" customFormat="false" ht="12.75" hidden="false" customHeight="false" outlineLevel="0" collapsed="false">
      <c r="A2916" s="13" t="n">
        <v>38595</v>
      </c>
      <c r="B2916" s="14" t="n">
        <v>9922.3</v>
      </c>
      <c r="C2916" s="10" t="n">
        <f aca="false">100*(B2916-B2915)/B2915</f>
        <v>-0.163002465160746</v>
      </c>
      <c r="D2916" s="18" t="n">
        <v>0.556731</v>
      </c>
      <c r="E2916" s="18" t="n">
        <v>-0.274577</v>
      </c>
    </row>
    <row r="2917" customFormat="false" ht="12.75" hidden="false" customHeight="false" outlineLevel="0" collapsed="false">
      <c r="A2917" s="13" t="n">
        <v>38596</v>
      </c>
      <c r="B2917" s="14" t="n">
        <v>10008.9</v>
      </c>
      <c r="C2917" s="10" t="n">
        <f aca="false">100*(B2917-B2916)/B2916</f>
        <v>0.872781512350971</v>
      </c>
      <c r="D2917" s="18" t="n">
        <v>0.526991</v>
      </c>
      <c r="E2917" s="18" t="n">
        <v>0.804455</v>
      </c>
    </row>
    <row r="2918" customFormat="false" ht="12.75" hidden="false" customHeight="false" outlineLevel="0" collapsed="false">
      <c r="A2918" s="13" t="n">
        <v>38597</v>
      </c>
      <c r="B2918" s="14" t="n">
        <v>10134.1</v>
      </c>
      <c r="C2918" s="10" t="n">
        <f aca="false">100*(B2918-B2917)/B2917</f>
        <v>1.25088671082737</v>
      </c>
      <c r="D2918" s="18" t="n">
        <v>0.557323</v>
      </c>
      <c r="E2918" s="18" t="n">
        <v>1.137033</v>
      </c>
    </row>
    <row r="2919" customFormat="false" ht="12.75" hidden="false" customHeight="false" outlineLevel="0" collapsed="false">
      <c r="A2919" s="13" t="n">
        <v>38600</v>
      </c>
      <c r="B2919" s="14" t="n">
        <v>10145</v>
      </c>
      <c r="C2919" s="10" t="n">
        <f aca="false">100*(B2919-B2918)/B2918</f>
        <v>0.107557651888176</v>
      </c>
      <c r="D2919" s="18" t="n">
        <v>0.648241</v>
      </c>
      <c r="E2919" s="18" t="n">
        <v>0.006328</v>
      </c>
    </row>
    <row r="2920" customFormat="false" ht="12.75" hidden="false" customHeight="false" outlineLevel="0" collapsed="false">
      <c r="A2920" s="13" t="n">
        <v>38601</v>
      </c>
      <c r="B2920" s="14" t="n">
        <v>10250.9</v>
      </c>
      <c r="C2920" s="10" t="n">
        <f aca="false">100*(B2920-B2919)/B2919</f>
        <v>1.04386397240019</v>
      </c>
      <c r="D2920" s="18" t="n">
        <v>0.600645</v>
      </c>
      <c r="E2920" s="18" t="n">
        <v>0.988635</v>
      </c>
    </row>
    <row r="2921" customFormat="false" ht="12.75" hidden="false" customHeight="false" outlineLevel="0" collapsed="false">
      <c r="A2921" s="13" t="n">
        <v>38602</v>
      </c>
      <c r="B2921" s="14" t="n">
        <v>10373.2</v>
      </c>
      <c r="C2921" s="10" t="n">
        <f aca="false">100*(B2921-B2920)/B2920</f>
        <v>1.19306597469492</v>
      </c>
      <c r="D2921" s="18" t="n">
        <v>0.655367</v>
      </c>
      <c r="E2921" s="18" t="n">
        <v>1.080174</v>
      </c>
    </row>
    <row r="2922" customFormat="false" ht="12.75" hidden="false" customHeight="false" outlineLevel="0" collapsed="false">
      <c r="A2922" s="13" t="n">
        <v>38603</v>
      </c>
      <c r="B2922" s="14" t="n">
        <v>10408</v>
      </c>
      <c r="C2922" s="10" t="n">
        <f aca="false">100*(B2922-B2921)/B2921</f>
        <v>0.335479890487017</v>
      </c>
      <c r="D2922" s="18" t="n">
        <v>0.722657</v>
      </c>
      <c r="E2922" s="18" t="n">
        <v>0.240221</v>
      </c>
    </row>
    <row r="2923" customFormat="false" ht="12.75" hidden="false" customHeight="false" outlineLevel="0" collapsed="false">
      <c r="A2923" s="13" t="n">
        <v>38604</v>
      </c>
      <c r="B2923" s="14" t="n">
        <v>10441.2</v>
      </c>
      <c r="C2923" s="10" t="n">
        <f aca="false">100*(B2923-B2922)/B2922</f>
        <v>0.318985395849354</v>
      </c>
      <c r="D2923" s="18" t="n">
        <v>0.672334</v>
      </c>
      <c r="E2923" s="18" t="n">
        <v>0.255007</v>
      </c>
    </row>
    <row r="2924" customFormat="false" ht="12.75" hidden="false" customHeight="false" outlineLevel="0" collapsed="false">
      <c r="A2924" s="13" t="n">
        <v>38607</v>
      </c>
      <c r="B2924" s="14" t="n">
        <v>10486.6</v>
      </c>
      <c r="C2924" s="10" t="n">
        <f aca="false">100*(B2924-B2923)/B2923</f>
        <v>0.434815921541582</v>
      </c>
      <c r="D2924" s="18" t="n">
        <v>0.628448</v>
      </c>
      <c r="E2924" s="18" t="n">
        <v>0.350805</v>
      </c>
    </row>
    <row r="2925" customFormat="false" ht="12.75" hidden="false" customHeight="false" outlineLevel="0" collapsed="false">
      <c r="A2925" s="13" t="n">
        <v>38608</v>
      </c>
      <c r="B2925" s="14" t="n">
        <v>10494.7</v>
      </c>
      <c r="C2925" s="10" t="n">
        <f aca="false">100*(B2925-B2924)/B2924</f>
        <v>0.0772414319226476</v>
      </c>
      <c r="D2925" s="18" t="n">
        <v>0.595298</v>
      </c>
      <c r="E2925" s="18" t="n">
        <v>-0.010906</v>
      </c>
    </row>
    <row r="2926" customFormat="false" ht="12.75" hidden="false" customHeight="false" outlineLevel="0" collapsed="false">
      <c r="A2926" s="13" t="n">
        <v>38609</v>
      </c>
      <c r="B2926" s="14" t="n">
        <v>10429.8</v>
      </c>
      <c r="C2926" s="10" t="n">
        <f aca="false">100*(B2926-B2925)/B2925</f>
        <v>-0.618407386585624</v>
      </c>
      <c r="D2926" s="18" t="n">
        <v>0.553717</v>
      </c>
      <c r="E2926" s="18" t="n">
        <v>-0.692227</v>
      </c>
    </row>
    <row r="2927" customFormat="false" ht="12.75" hidden="false" customHeight="false" outlineLevel="0" collapsed="false">
      <c r="A2927" s="13" t="n">
        <v>38610</v>
      </c>
      <c r="B2927" s="14" t="n">
        <v>10459.1</v>
      </c>
      <c r="C2927" s="10" t="n">
        <f aca="false">100*(B2927-B2926)/B2926</f>
        <v>0.280925808740351</v>
      </c>
      <c r="D2927" s="18" t="n">
        <v>0.56436</v>
      </c>
      <c r="E2927" s="18" t="n">
        <v>0.221003</v>
      </c>
    </row>
    <row r="2928" customFormat="false" ht="12.75" hidden="false" customHeight="false" outlineLevel="0" collapsed="false">
      <c r="A2928" s="13" t="n">
        <v>38611</v>
      </c>
      <c r="B2928" s="14" t="n">
        <v>10475.7</v>
      </c>
      <c r="C2928" s="10" t="n">
        <f aca="false">100*(B2928-B2927)/B2927</f>
        <v>0.158713464829673</v>
      </c>
      <c r="D2928" s="18" t="n">
        <v>0.531122</v>
      </c>
      <c r="E2928" s="18" t="n">
        <v>0.053058</v>
      </c>
    </row>
    <row r="2929" customFormat="false" ht="12.75" hidden="false" customHeight="false" outlineLevel="0" collapsed="false">
      <c r="A2929" s="13" t="n">
        <v>38614</v>
      </c>
      <c r="B2929" s="14" t="n">
        <v>10532.1</v>
      </c>
      <c r="C2929" s="10" t="n">
        <f aca="false">100*(B2929-B2928)/B2928</f>
        <v>0.538388842750362</v>
      </c>
      <c r="D2929" s="18" t="n">
        <v>0.497092</v>
      </c>
      <c r="E2929" s="18" t="n">
        <v>0.458247</v>
      </c>
    </row>
    <row r="2930" customFormat="false" ht="12.75" hidden="false" customHeight="false" outlineLevel="0" collapsed="false">
      <c r="A2930" s="13" t="n">
        <v>38615</v>
      </c>
      <c r="B2930" s="14" t="n">
        <v>10536</v>
      </c>
      <c r="C2930" s="10" t="n">
        <f aca="false">100*(B2930-B2929)/B2929</f>
        <v>0.0370296522061093</v>
      </c>
      <c r="D2930" s="18" t="n">
        <v>0.487467</v>
      </c>
      <c r="E2930" s="18" t="n">
        <v>-0.058307</v>
      </c>
    </row>
    <row r="2931" customFormat="false" ht="12.75" hidden="false" customHeight="false" outlineLevel="0" collapsed="false">
      <c r="A2931" s="13" t="n">
        <v>38616</v>
      </c>
      <c r="B2931" s="14" t="n">
        <v>10583.4</v>
      </c>
      <c r="C2931" s="10" t="n">
        <f aca="false">100*(B2931-B2930)/B2930</f>
        <v>0.449886104783596</v>
      </c>
      <c r="D2931" s="18" t="n">
        <v>0.458449</v>
      </c>
      <c r="E2931" s="18" t="n">
        <v>0.379849</v>
      </c>
    </row>
    <row r="2932" customFormat="false" ht="12.75" hidden="false" customHeight="false" outlineLevel="0" collapsed="false">
      <c r="A2932" s="13" t="n">
        <v>38617</v>
      </c>
      <c r="B2932" s="14" t="n">
        <v>10500.3</v>
      </c>
      <c r="C2932" s="10" t="n">
        <f aca="false">100*(B2932-B2931)/B2931</f>
        <v>-0.785191904302969</v>
      </c>
      <c r="D2932" s="18" t="n">
        <v>0.446694</v>
      </c>
      <c r="E2932" s="18" t="n">
        <v>-0.880588</v>
      </c>
    </row>
    <row r="2933" customFormat="false" ht="12.75" hidden="false" customHeight="false" outlineLevel="0" collapsed="false">
      <c r="A2933" s="13" t="n">
        <v>38618</v>
      </c>
      <c r="B2933" s="14" t="n">
        <v>10536.6</v>
      </c>
      <c r="C2933" s="10" t="n">
        <f aca="false">100*(B2933-B2932)/B2932</f>
        <v>0.345704408445483</v>
      </c>
      <c r="D2933" s="18" t="n">
        <v>0.49886</v>
      </c>
      <c r="E2933" s="18" t="n">
        <v>0.300106</v>
      </c>
    </row>
    <row r="2934" customFormat="false" ht="12.75" hidden="false" customHeight="false" outlineLevel="0" collapsed="false">
      <c r="A2934" s="13" t="n">
        <v>38621</v>
      </c>
      <c r="B2934" s="14" t="n">
        <v>10631.2</v>
      </c>
      <c r="C2934" s="10" t="n">
        <f aca="false">100*(B2934-B2933)/B2933</f>
        <v>0.897822827097929</v>
      </c>
      <c r="D2934" s="18" t="n">
        <v>0.477142</v>
      </c>
      <c r="E2934" s="18" t="n">
        <v>0.786075</v>
      </c>
    </row>
    <row r="2935" customFormat="false" ht="12.75" hidden="false" customHeight="false" outlineLevel="0" collapsed="false">
      <c r="A2935" s="13" t="n">
        <v>38622</v>
      </c>
      <c r="B2935" s="14" t="n">
        <v>10724.9</v>
      </c>
      <c r="C2935" s="10" t="n">
        <f aca="false">100*(B2935-B2934)/B2934</f>
        <v>0.881368048762124</v>
      </c>
      <c r="D2935" s="18" t="n">
        <v>0.510232</v>
      </c>
      <c r="E2935" s="18" t="n">
        <v>0.778904</v>
      </c>
    </row>
    <row r="2936" customFormat="false" ht="12.75" hidden="false" customHeight="false" outlineLevel="0" collapsed="false">
      <c r="A2936" s="13" t="n">
        <v>38623</v>
      </c>
      <c r="B2936" s="14" t="n">
        <v>10678.5</v>
      </c>
      <c r="C2936" s="10" t="n">
        <f aca="false">100*(B2936-B2935)/B2935</f>
        <v>-0.432638066555396</v>
      </c>
      <c r="D2936" s="18" t="n">
        <v>0.538454</v>
      </c>
      <c r="E2936" s="18" t="n">
        <v>-0.52133</v>
      </c>
    </row>
    <row r="2937" customFormat="false" ht="12.75" hidden="false" customHeight="false" outlineLevel="0" collapsed="false">
      <c r="A2937" s="13" t="n">
        <v>38624</v>
      </c>
      <c r="B2937" s="14" t="n">
        <v>10801.7</v>
      </c>
      <c r="C2937" s="10" t="n">
        <f aca="false">100*(B2937-B2936)/B2936</f>
        <v>1.1537200917732</v>
      </c>
      <c r="D2937" s="18" t="n">
        <v>0.530264</v>
      </c>
      <c r="E2937" s="18" t="n">
        <v>1.10708</v>
      </c>
    </row>
    <row r="2938" customFormat="false" ht="12.75" hidden="false" customHeight="false" outlineLevel="0" collapsed="false">
      <c r="A2938" s="13" t="n">
        <v>38625</v>
      </c>
      <c r="B2938" s="14" t="n">
        <v>10780.6</v>
      </c>
      <c r="C2938" s="10" t="n">
        <f aca="false">100*(B2938-B2937)/B2937</f>
        <v>-0.195339622466837</v>
      </c>
      <c r="D2938" s="18" t="n">
        <v>0.617587</v>
      </c>
      <c r="E2938" s="18" t="n">
        <v>-0.324735</v>
      </c>
    </row>
    <row r="2939" customFormat="false" ht="12.75" hidden="false" customHeight="false" outlineLevel="0" collapsed="false">
      <c r="A2939" s="13" t="n">
        <v>38628</v>
      </c>
      <c r="B2939" s="14" t="n">
        <v>10813.9</v>
      </c>
      <c r="C2939" s="10" t="n">
        <f aca="false">100*(B2939-B2938)/B2938</f>
        <v>0.308888188041475</v>
      </c>
      <c r="D2939" s="18" t="n">
        <v>0.583922</v>
      </c>
      <c r="E2939" s="18" t="n">
        <v>0.261113</v>
      </c>
    </row>
    <row r="2940" customFormat="false" ht="12.75" hidden="false" customHeight="false" outlineLevel="0" collapsed="false">
      <c r="A2940" s="13" t="n">
        <v>38629</v>
      </c>
      <c r="B2940" s="14" t="n">
        <v>10880.7</v>
      </c>
      <c r="C2940" s="10" t="n">
        <f aca="false">100*(B2940-B2939)/B2939</f>
        <v>0.617723485514025</v>
      </c>
      <c r="D2940" s="18" t="n">
        <v>0.550382</v>
      </c>
      <c r="E2940" s="18" t="n">
        <v>0.52131</v>
      </c>
    </row>
    <row r="2941" customFormat="false" ht="12.75" hidden="false" customHeight="false" outlineLevel="0" collapsed="false">
      <c r="A2941" s="13" t="n">
        <v>38630</v>
      </c>
      <c r="B2941" s="14" t="n">
        <v>10919.2</v>
      </c>
      <c r="C2941" s="10" t="n">
        <f aca="false">100*(B2941-B2940)/B2940</f>
        <v>0.353837528835461</v>
      </c>
      <c r="D2941" s="18" t="n">
        <v>0.540836</v>
      </c>
      <c r="E2941" s="18" t="n">
        <v>0.259539</v>
      </c>
    </row>
    <row r="2942" customFormat="false" ht="12.75" hidden="false" customHeight="false" outlineLevel="0" collapsed="false">
      <c r="A2942" s="13" t="n">
        <v>38631</v>
      </c>
      <c r="B2942" s="14" t="n">
        <v>10823.1</v>
      </c>
      <c r="C2942" s="10" t="n">
        <f aca="false">100*(B2942-B2941)/B2941</f>
        <v>-0.880101106308158</v>
      </c>
      <c r="D2942" s="18" t="n">
        <v>0.512103</v>
      </c>
      <c r="E2942" s="18" t="n">
        <v>-0.958469</v>
      </c>
    </row>
    <row r="2943" customFormat="false" ht="12.75" hidden="false" customHeight="false" outlineLevel="0" collapsed="false">
      <c r="A2943" s="13" t="n">
        <v>38632</v>
      </c>
      <c r="B2943" s="14" t="n">
        <v>10750.9</v>
      </c>
      <c r="C2943" s="10" t="n">
        <f aca="false">100*(B2943-B2942)/B2942</f>
        <v>-0.667091683528755</v>
      </c>
      <c r="D2943" s="18" t="n">
        <v>0.571049</v>
      </c>
      <c r="E2943" s="18" t="n">
        <v>-0.711928</v>
      </c>
    </row>
    <row r="2944" customFormat="false" ht="12.75" hidden="false" customHeight="false" outlineLevel="0" collapsed="false">
      <c r="A2944" s="13" t="n">
        <v>38635</v>
      </c>
      <c r="B2944" s="14" t="n">
        <v>10732.4</v>
      </c>
      <c r="C2944" s="10" t="n">
        <f aca="false">100*(B2944-B2943)/B2943</f>
        <v>-0.172078616673953</v>
      </c>
      <c r="D2944" s="18" t="n">
        <v>0.582468</v>
      </c>
      <c r="E2944" s="18" t="n">
        <v>-0.253386</v>
      </c>
    </row>
    <row r="2945" customFormat="false" ht="12.75" hidden="false" customHeight="false" outlineLevel="0" collapsed="false">
      <c r="A2945" s="13" t="n">
        <v>38636</v>
      </c>
      <c r="B2945" s="14" t="n">
        <v>10800.6</v>
      </c>
      <c r="C2945" s="10" t="n">
        <f aca="false">100*(B2945-B2944)/B2944</f>
        <v>0.635458984011039</v>
      </c>
      <c r="D2945" s="18" t="n">
        <v>0.548698</v>
      </c>
      <c r="E2945" s="18" t="n">
        <v>0.543269</v>
      </c>
    </row>
    <row r="2946" customFormat="false" ht="12.75" hidden="false" customHeight="false" outlineLevel="0" collapsed="false">
      <c r="A2946" s="13" t="n">
        <v>38637</v>
      </c>
      <c r="B2946" s="14" t="n">
        <v>10810.2</v>
      </c>
      <c r="C2946" s="10" t="n">
        <f aca="false">100*(B2946-B2945)/B2945</f>
        <v>0.0888839508916205</v>
      </c>
      <c r="D2946" s="18" t="n">
        <v>0.541661</v>
      </c>
      <c r="E2946" s="18" t="n">
        <v>-0.017521</v>
      </c>
    </row>
    <row r="2947" customFormat="false" ht="12.75" hidden="false" customHeight="false" outlineLevel="0" collapsed="false">
      <c r="A2947" s="13" t="n">
        <v>38638</v>
      </c>
      <c r="B2947" s="14" t="n">
        <v>10721.8</v>
      </c>
      <c r="C2947" s="10" t="n">
        <f aca="false">100*(B2947-B2946)/B2946</f>
        <v>-0.817746202660464</v>
      </c>
      <c r="D2947" s="18" t="n">
        <v>0.506186</v>
      </c>
      <c r="E2947" s="18" t="n">
        <v>-0.88713</v>
      </c>
    </row>
    <row r="2948" customFormat="false" ht="12.75" hidden="false" customHeight="false" outlineLevel="0" collapsed="false">
      <c r="A2948" s="13" t="n">
        <v>38639</v>
      </c>
      <c r="B2948" s="14" t="n">
        <v>10567.1</v>
      </c>
      <c r="C2948" s="10" t="n">
        <f aca="false">100*(B2948-B2947)/B2947</f>
        <v>-1.44285474453915</v>
      </c>
      <c r="D2948" s="18" t="n">
        <v>0.552747</v>
      </c>
      <c r="E2948" s="18" t="n">
        <v>-1.496059</v>
      </c>
    </row>
    <row r="2949" customFormat="false" ht="12.75" hidden="false" customHeight="false" outlineLevel="0" collapsed="false">
      <c r="A2949" s="13" t="n">
        <v>38642</v>
      </c>
      <c r="B2949" s="14" t="n">
        <v>10629.3</v>
      </c>
      <c r="C2949" s="10" t="n">
        <f aca="false">100*(B2949-B2948)/B2948</f>
        <v>0.588619394157327</v>
      </c>
      <c r="D2949" s="18" t="n">
        <v>0.737927</v>
      </c>
      <c r="E2949" s="18" t="n">
        <v>0.533867</v>
      </c>
    </row>
    <row r="2950" customFormat="false" ht="12.75" hidden="false" customHeight="false" outlineLevel="0" collapsed="false">
      <c r="A2950" s="13" t="n">
        <v>38643</v>
      </c>
      <c r="B2950" s="14" t="n">
        <v>10629.5</v>
      </c>
      <c r="C2950" s="10" t="n">
        <f aca="false">100*(B2950-B2949)/B2949</f>
        <v>0.0018815914500553</v>
      </c>
      <c r="D2950" s="18" t="n">
        <v>0.708411</v>
      </c>
      <c r="E2950" s="18" t="n">
        <v>-0.133484</v>
      </c>
    </row>
    <row r="2951" customFormat="false" ht="12.75" hidden="false" customHeight="false" outlineLevel="0" collapsed="false">
      <c r="A2951" s="13" t="n">
        <v>38644</v>
      </c>
      <c r="B2951" s="14" t="n">
        <v>10529.9</v>
      </c>
      <c r="C2951" s="10" t="n">
        <f aca="false">100*(B2951-B2950)/B2950</f>
        <v>-0.937014911331675</v>
      </c>
      <c r="D2951" s="18" t="n">
        <v>0.65575</v>
      </c>
      <c r="E2951" s="18" t="n">
        <v>-1.004712</v>
      </c>
    </row>
    <row r="2952" customFormat="false" ht="12.75" hidden="false" customHeight="false" outlineLevel="0" collapsed="false">
      <c r="A2952" s="13" t="n">
        <v>38645</v>
      </c>
      <c r="B2952" s="14" t="n">
        <v>10402.5</v>
      </c>
      <c r="C2952" s="10" t="n">
        <f aca="false">100*(B2952-B2951)/B2951</f>
        <v>-1.20988803312472</v>
      </c>
      <c r="D2952" s="18" t="n">
        <v>0.707396</v>
      </c>
      <c r="E2952" s="18" t="n">
        <v>-1.261326</v>
      </c>
    </row>
    <row r="2953" customFormat="false" ht="12.75" hidden="false" customHeight="false" outlineLevel="0" collapsed="false">
      <c r="A2953" s="13" t="n">
        <v>38646</v>
      </c>
      <c r="B2953" s="14" t="n">
        <v>10382.3</v>
      </c>
      <c r="C2953" s="10" t="n">
        <f aca="false">100*(B2953-B2952)/B2952</f>
        <v>-0.194184090362901</v>
      </c>
      <c r="D2953" s="18" t="n">
        <v>0.810843</v>
      </c>
      <c r="E2953" s="18" t="n">
        <v>-0.259322</v>
      </c>
    </row>
    <row r="2954" customFormat="false" ht="12.75" hidden="false" customHeight="false" outlineLevel="0" collapsed="false">
      <c r="A2954" s="13" t="n">
        <v>38649</v>
      </c>
      <c r="B2954" s="14" t="n">
        <v>10368.8</v>
      </c>
      <c r="C2954" s="10" t="n">
        <f aca="false">100*(B2954-B2953)/B2953</f>
        <v>-0.130028991649249</v>
      </c>
      <c r="D2954" s="18" t="n">
        <v>0.751459</v>
      </c>
      <c r="E2954" s="18" t="n">
        <v>-0.234521</v>
      </c>
    </row>
    <row r="2955" customFormat="false" ht="12.75" hidden="false" customHeight="false" outlineLevel="0" collapsed="false">
      <c r="A2955" s="13" t="n">
        <v>38650</v>
      </c>
      <c r="B2955" s="14" t="n">
        <v>10534.5</v>
      </c>
      <c r="C2955" s="10" t="n">
        <f aca="false">100*(B2955-B2954)/B2954</f>
        <v>1.59806342103233</v>
      </c>
      <c r="D2955" s="18" t="n">
        <v>0.697599</v>
      </c>
      <c r="E2955" s="18" t="n">
        <v>1.515856</v>
      </c>
    </row>
    <row r="2956" customFormat="false" ht="12.75" hidden="false" customHeight="false" outlineLevel="0" collapsed="false">
      <c r="A2956" s="13" t="n">
        <v>38651</v>
      </c>
      <c r="B2956" s="14" t="n">
        <v>10476.6</v>
      </c>
      <c r="C2956" s="10" t="n">
        <f aca="false">100*(B2956-B2955)/B2955</f>
        <v>-0.549622668375335</v>
      </c>
      <c r="D2956" s="18" t="n">
        <v>0.872254</v>
      </c>
      <c r="E2956" s="18" t="n">
        <v>-0.686115</v>
      </c>
    </row>
    <row r="2957" customFormat="false" ht="12.75" hidden="false" customHeight="false" outlineLevel="0" collapsed="false">
      <c r="A2957" s="13" t="n">
        <v>38652</v>
      </c>
      <c r="B2957" s="14" t="n">
        <v>10473.4</v>
      </c>
      <c r="C2957" s="10" t="n">
        <f aca="false">100*(B2957-B2956)/B2956</f>
        <v>-0.0305442605425494</v>
      </c>
      <c r="D2957" s="18" t="n">
        <v>0.845913</v>
      </c>
      <c r="E2957" s="18" t="n">
        <v>-0.056219</v>
      </c>
    </row>
    <row r="2958" customFormat="false" ht="12.75" hidden="false" customHeight="false" outlineLevel="0" collapsed="false">
      <c r="A2958" s="13" t="n">
        <v>38653</v>
      </c>
      <c r="B2958" s="14" t="n">
        <v>10328.6</v>
      </c>
      <c r="C2958" s="10" t="n">
        <f aca="false">100*(B2958-B2957)/B2957</f>
        <v>-1.38255007924837</v>
      </c>
      <c r="D2958" s="18" t="n">
        <v>0.776194</v>
      </c>
      <c r="E2958" s="18" t="n">
        <v>-1.476495</v>
      </c>
    </row>
    <row r="2959" customFormat="false" ht="12.75" hidden="false" customHeight="false" outlineLevel="0" collapsed="false">
      <c r="A2959" s="13" t="n">
        <v>38656</v>
      </c>
      <c r="B2959" s="14" t="n">
        <v>10339.5</v>
      </c>
      <c r="C2959" s="10" t="n">
        <f aca="false">100*(B2959-B2958)/B2958</f>
        <v>0.105532211529149</v>
      </c>
      <c r="D2959" s="18" t="n">
        <v>0.93025</v>
      </c>
      <c r="E2959" s="18" t="n">
        <v>0.067709</v>
      </c>
    </row>
    <row r="2960" customFormat="false" ht="12.75" hidden="false" customHeight="false" outlineLevel="0" collapsed="false">
      <c r="A2960" s="13" t="n">
        <v>38657</v>
      </c>
      <c r="B2960" s="14" t="n">
        <v>10493.8</v>
      </c>
      <c r="C2960" s="10" t="n">
        <f aca="false">100*(B2960-B2959)/B2959</f>
        <v>1.4923352193046</v>
      </c>
      <c r="D2960" s="18" t="n">
        <v>0.851101</v>
      </c>
      <c r="E2960" s="18" t="n">
        <v>1.374021</v>
      </c>
    </row>
    <row r="2961" customFormat="false" ht="12.75" hidden="false" customHeight="false" outlineLevel="0" collapsed="false">
      <c r="A2961" s="13" t="n">
        <v>38658</v>
      </c>
      <c r="B2961" s="14" t="n">
        <v>10427.2</v>
      </c>
      <c r="C2961" s="10" t="n">
        <f aca="false">100*(B2961-B2960)/B2960</f>
        <v>-0.634660466180016</v>
      </c>
      <c r="D2961" s="18" t="n">
        <v>0.967691</v>
      </c>
      <c r="E2961" s="18" t="n">
        <v>-0.762088</v>
      </c>
    </row>
    <row r="2962" customFormat="false" ht="12.75" hidden="false" customHeight="false" outlineLevel="0" collapsed="false">
      <c r="A2962" s="13" t="n">
        <v>38659</v>
      </c>
      <c r="B2962" s="14" t="n">
        <v>10424.5</v>
      </c>
      <c r="C2962" s="10" t="n">
        <f aca="false">100*(B2962-B2961)/B2961</f>
        <v>-0.0258938161730928</v>
      </c>
      <c r="D2962" s="18" t="n">
        <v>0.94143</v>
      </c>
      <c r="E2962" s="18" t="n">
        <v>-0.051357</v>
      </c>
    </row>
    <row r="2963" customFormat="false" ht="12.75" hidden="false" customHeight="false" outlineLevel="0" collapsed="false">
      <c r="A2963" s="13" t="n">
        <v>38660</v>
      </c>
      <c r="B2963" s="14" t="n">
        <v>10476.9</v>
      </c>
      <c r="C2963" s="10" t="n">
        <f aca="false">100*(B2963-B2962)/B2962</f>
        <v>0.502661998177367</v>
      </c>
      <c r="D2963" s="18" t="n">
        <v>0.86082</v>
      </c>
      <c r="E2963" s="18" t="n">
        <v>0.406528</v>
      </c>
    </row>
    <row r="2964" customFormat="false" ht="12.75" hidden="false" customHeight="false" outlineLevel="0" collapsed="false">
      <c r="A2964" s="13" t="n">
        <v>38663</v>
      </c>
      <c r="B2964" s="14" t="n">
        <v>10412.3</v>
      </c>
      <c r="C2964" s="10" t="n">
        <f aca="false">100*(B2964-B2963)/B2963</f>
        <v>-0.616594603365503</v>
      </c>
      <c r="D2964" s="18" t="n">
        <v>0.805483</v>
      </c>
      <c r="E2964" s="18" t="n">
        <v>-0.715204</v>
      </c>
    </row>
    <row r="2965" customFormat="false" ht="12.75" hidden="false" customHeight="false" outlineLevel="0" collapsed="false">
      <c r="A2965" s="13" t="n">
        <v>38664</v>
      </c>
      <c r="B2965" s="14" t="n">
        <v>10420.9</v>
      </c>
      <c r="C2965" s="10" t="n">
        <f aca="false">100*(B2965-B2964)/B2964</f>
        <v>0.0825946236662444</v>
      </c>
      <c r="D2965" s="18" t="n">
        <v>0.790762</v>
      </c>
      <c r="E2965" s="18" t="n">
        <v>0.032815</v>
      </c>
    </row>
    <row r="2966" customFormat="false" ht="12.75" hidden="false" customHeight="false" outlineLevel="0" collapsed="false">
      <c r="A2966" s="13" t="n">
        <v>38665</v>
      </c>
      <c r="B2966" s="14" t="n">
        <v>10440.2</v>
      </c>
      <c r="C2966" s="10" t="n">
        <f aca="false">100*(B2966-B2965)/B2965</f>
        <v>0.185204732796602</v>
      </c>
      <c r="D2966" s="18" t="n">
        <v>0.727095</v>
      </c>
      <c r="E2966" s="18" t="n">
        <v>0.085999</v>
      </c>
    </row>
    <row r="2967" customFormat="false" ht="12.75" hidden="false" customHeight="false" outlineLevel="0" collapsed="false">
      <c r="A2967" s="13" t="n">
        <v>38666</v>
      </c>
      <c r="B2967" s="14" t="n">
        <v>10456.3</v>
      </c>
      <c r="C2967" s="10" t="n">
        <f aca="false">100*(B2967-B2966)/B2966</f>
        <v>0.15421160514165</v>
      </c>
      <c r="D2967" s="18" t="n">
        <v>0.67128</v>
      </c>
      <c r="E2967" s="18" t="n">
        <v>0.068458</v>
      </c>
    </row>
    <row r="2968" customFormat="false" ht="12.75" hidden="false" customHeight="false" outlineLevel="0" collapsed="false">
      <c r="A2968" s="13" t="n">
        <v>38667</v>
      </c>
      <c r="B2968" s="14" t="n">
        <v>10438.4</v>
      </c>
      <c r="C2968" s="10" t="n">
        <f aca="false">100*(B2968-B2967)/B2967</f>
        <v>-0.171188661381173</v>
      </c>
      <c r="D2968" s="18" t="n">
        <v>0.62153</v>
      </c>
      <c r="E2968" s="18" t="n">
        <v>-0.25348</v>
      </c>
    </row>
    <row r="2969" customFormat="false" ht="12.75" hidden="false" customHeight="false" outlineLevel="0" collapsed="false">
      <c r="A2969" s="13" t="n">
        <v>38670</v>
      </c>
      <c r="B2969" s="14" t="n">
        <v>10510.3</v>
      </c>
      <c r="C2969" s="10" t="n">
        <f aca="false">100*(B2969-B2968)/B2968</f>
        <v>0.688802881667685</v>
      </c>
      <c r="D2969" s="18" t="n">
        <v>0.583332</v>
      </c>
      <c r="E2969" s="18" t="n">
        <v>0.61628</v>
      </c>
    </row>
    <row r="2970" customFormat="false" ht="12.75" hidden="false" customHeight="false" outlineLevel="0" collapsed="false">
      <c r="A2970" s="13" t="n">
        <v>38671</v>
      </c>
      <c r="B2970" s="14" t="n">
        <v>10504.6</v>
      </c>
      <c r="C2970" s="10" t="n">
        <f aca="false">100*(B2970-B2969)/B2969</f>
        <v>-0.054232514771214</v>
      </c>
      <c r="D2970" s="18" t="n">
        <v>0.58076</v>
      </c>
      <c r="E2970" s="18" t="n">
        <v>-0.16234</v>
      </c>
    </row>
    <row r="2971" customFormat="false" ht="12.75" hidden="false" customHeight="false" outlineLevel="0" collapsed="false">
      <c r="A2971" s="13" t="n">
        <v>38672</v>
      </c>
      <c r="B2971" s="14" t="n">
        <v>10456.3</v>
      </c>
      <c r="C2971" s="10" t="n">
        <f aca="false">100*(B2971-B2970)/B2970</f>
        <v>-0.459798564438447</v>
      </c>
      <c r="D2971" s="18" t="n">
        <v>0.543431</v>
      </c>
      <c r="E2971" s="18" t="n">
        <v>-0.52328</v>
      </c>
    </row>
    <row r="2972" customFormat="false" ht="12.75" hidden="false" customHeight="false" outlineLevel="0" collapsed="false">
      <c r="A2972" s="13" t="n">
        <v>38673</v>
      </c>
      <c r="B2972" s="14" t="n">
        <v>10391.7</v>
      </c>
      <c r="C2972" s="10" t="n">
        <f aca="false">100*(B2972-B2971)/B2971</f>
        <v>-0.617809358951049</v>
      </c>
      <c r="D2972" s="18" t="n">
        <v>0.534877</v>
      </c>
      <c r="E2972" s="18" t="n">
        <v>-0.686008</v>
      </c>
    </row>
    <row r="2973" customFormat="false" ht="12.75" hidden="false" customHeight="false" outlineLevel="0" collapsed="false">
      <c r="A2973" s="13" t="n">
        <v>38674</v>
      </c>
      <c r="B2973" s="14" t="n">
        <v>10445.2</v>
      </c>
      <c r="C2973" s="10" t="n">
        <f aca="false">100*(B2973-B2972)/B2972</f>
        <v>0.514833954020998</v>
      </c>
      <c r="D2973" s="18" t="n">
        <v>0.546808</v>
      </c>
      <c r="E2973" s="18" t="n">
        <v>0.442014</v>
      </c>
    </row>
    <row r="2974" customFormat="false" ht="12.75" hidden="false" customHeight="false" outlineLevel="0" collapsed="false">
      <c r="A2974" s="13" t="n">
        <v>38677</v>
      </c>
      <c r="B2974" s="14" t="n">
        <v>10527.1</v>
      </c>
      <c r="C2974" s="10" t="n">
        <f aca="false">100*(B2974-B2973)/B2973</f>
        <v>0.784092214605748</v>
      </c>
      <c r="D2974" s="18" t="n">
        <v>0.530092</v>
      </c>
      <c r="E2974" s="18" t="n">
        <v>0.670895</v>
      </c>
    </row>
    <row r="2975" customFormat="false" ht="12.75" hidden="false" customHeight="false" outlineLevel="0" collapsed="false">
      <c r="A2975" s="13" t="n">
        <v>38678</v>
      </c>
      <c r="B2975" s="14" t="n">
        <v>10535.1</v>
      </c>
      <c r="C2975" s="10" t="n">
        <f aca="false">100*(B2975-B2974)/B2974</f>
        <v>0.0759943384217876</v>
      </c>
      <c r="D2975" s="18" t="n">
        <v>0.540533</v>
      </c>
      <c r="E2975" s="18" t="n">
        <v>-0.01874</v>
      </c>
    </row>
    <row r="2976" customFormat="false" ht="12.75" hidden="false" customHeight="false" outlineLevel="0" collapsed="false">
      <c r="A2976" s="13" t="n">
        <v>38679</v>
      </c>
      <c r="B2976" s="14" t="n">
        <v>10522.9</v>
      </c>
      <c r="C2976" s="10" t="n">
        <f aca="false">100*(B2976-B2975)/B2975</f>
        <v>-0.115803362094339</v>
      </c>
      <c r="D2976" s="18" t="n">
        <v>0.50519</v>
      </c>
      <c r="E2976" s="18" t="n">
        <v>-0.181207</v>
      </c>
    </row>
    <row r="2977" customFormat="false" ht="12.75" hidden="false" customHeight="false" outlineLevel="0" collapsed="false">
      <c r="A2977" s="13" t="n">
        <v>38680</v>
      </c>
      <c r="B2977" s="14" t="n">
        <v>10626.7</v>
      </c>
      <c r="C2977" s="10" t="n">
        <f aca="false">100*(B2977-B2976)/B2976</f>
        <v>0.986420093320293</v>
      </c>
      <c r="D2977" s="18" t="n">
        <v>0.47708</v>
      </c>
      <c r="E2977" s="18" t="n">
        <v>0.910232</v>
      </c>
    </row>
    <row r="2978" customFormat="false" ht="12.75" hidden="false" customHeight="false" outlineLevel="0" collapsed="false">
      <c r="A2978" s="13" t="n">
        <v>38681</v>
      </c>
      <c r="B2978" s="14" t="n">
        <v>10634.2</v>
      </c>
      <c r="C2978" s="10" t="n">
        <f aca="false">100*(B2978-B2977)/B2977</f>
        <v>0.0705769429832403</v>
      </c>
      <c r="D2978" s="18" t="n">
        <v>0.531061</v>
      </c>
      <c r="E2978" s="18" t="n">
        <v>-0.045816</v>
      </c>
    </row>
    <row r="2979" customFormat="false" ht="12.75" hidden="false" customHeight="false" outlineLevel="0" collapsed="false">
      <c r="A2979" s="13" t="n">
        <v>38684</v>
      </c>
      <c r="B2979" s="14" t="n">
        <v>10656.3</v>
      </c>
      <c r="C2979" s="10" t="n">
        <f aca="false">100*(B2979-B2978)/B2978</f>
        <v>0.207820052284126</v>
      </c>
      <c r="D2979" s="18" t="n">
        <v>0.496967</v>
      </c>
      <c r="E2979" s="18" t="n">
        <v>0.147443</v>
      </c>
    </row>
    <row r="2980" customFormat="false" ht="12.75" hidden="false" customHeight="false" outlineLevel="0" collapsed="false">
      <c r="A2980" s="13" t="n">
        <v>38685</v>
      </c>
      <c r="B2980" s="14" t="n">
        <v>10618.8</v>
      </c>
      <c r="C2980" s="10" t="n">
        <f aca="false">100*(B2980-B2979)/B2979</f>
        <v>-0.351904507192928</v>
      </c>
      <c r="D2980" s="18" t="n">
        <v>0.468689</v>
      </c>
      <c r="E2980" s="18" t="n">
        <v>-0.438677</v>
      </c>
    </row>
    <row r="2981" customFormat="false" ht="12.75" hidden="false" customHeight="false" outlineLevel="0" collapsed="false">
      <c r="A2981" s="13" t="n">
        <v>38686</v>
      </c>
      <c r="B2981" s="14" t="n">
        <v>10620.1</v>
      </c>
      <c r="C2981" s="10" t="n">
        <f aca="false">100*(B2981-B2980)/B2980</f>
        <v>0.0122424379402672</v>
      </c>
      <c r="D2981" s="18" t="n">
        <v>0.460547</v>
      </c>
      <c r="E2981" s="18" t="n">
        <v>-0.053158</v>
      </c>
    </row>
    <row r="2982" customFormat="false" ht="12.75" hidden="false" customHeight="false" outlineLevel="0" collapsed="false">
      <c r="A2982" s="13" t="n">
        <v>38687</v>
      </c>
      <c r="B2982" s="14" t="n">
        <v>10557.8</v>
      </c>
      <c r="C2982" s="10" t="n">
        <f aca="false">100*(B2982-B2981)/B2981</f>
        <v>-0.586623478121685</v>
      </c>
      <c r="D2982" s="18" t="n">
        <v>0.434527</v>
      </c>
      <c r="E2982" s="18" t="n">
        <v>-0.677209</v>
      </c>
    </row>
    <row r="2983" customFormat="false" ht="12.75" hidden="false" customHeight="false" outlineLevel="0" collapsed="false">
      <c r="A2983" s="13" t="n">
        <v>38688</v>
      </c>
      <c r="B2983" s="14" t="n">
        <v>10678.7</v>
      </c>
      <c r="C2983" s="10" t="n">
        <f aca="false">100*(B2983-B2982)/B2982</f>
        <v>1.1451249313304</v>
      </c>
      <c r="D2983" s="18" t="n">
        <v>0.456656</v>
      </c>
      <c r="E2983" s="18" t="n">
        <v>1.082617</v>
      </c>
    </row>
    <row r="2984" customFormat="false" ht="12.75" hidden="false" customHeight="false" outlineLevel="0" collapsed="false">
      <c r="A2984" s="13" t="n">
        <v>38691</v>
      </c>
      <c r="B2984" s="14" t="n">
        <v>10649.8</v>
      </c>
      <c r="C2984" s="10" t="n">
        <f aca="false">100*(B2984-B2983)/B2983</f>
        <v>-0.270632193057221</v>
      </c>
      <c r="D2984" s="18" t="n">
        <v>0.547021</v>
      </c>
      <c r="E2984" s="18" t="n">
        <v>-0.403442</v>
      </c>
    </row>
    <row r="2985" customFormat="false" ht="12.75" hidden="false" customHeight="false" outlineLevel="0" collapsed="false">
      <c r="A2985" s="13" t="n">
        <v>38692</v>
      </c>
      <c r="B2985" s="14" t="n">
        <v>10532.1</v>
      </c>
      <c r="C2985" s="10" t="n">
        <f aca="false">100*(B2985-B2984)/B2984</f>
        <v>-1.10518507389809</v>
      </c>
      <c r="D2985" s="18" t="n">
        <v>0.527048</v>
      </c>
      <c r="E2985" s="18" t="n">
        <v>-1.150734</v>
      </c>
    </row>
    <row r="2986" customFormat="false" ht="12.75" hidden="false" customHeight="false" outlineLevel="0" collapsed="false">
      <c r="A2986" s="13" t="n">
        <v>38693</v>
      </c>
      <c r="B2986" s="14" t="n">
        <v>10539.3</v>
      </c>
      <c r="C2986" s="10" t="n">
        <f aca="false">100*(B2986-B2985)/B2985</f>
        <v>0.0683624348420439</v>
      </c>
      <c r="D2986" s="18" t="n">
        <v>0.62451</v>
      </c>
      <c r="E2986" s="18" t="n">
        <v>0.015822</v>
      </c>
    </row>
    <row r="2987" customFormat="false" ht="12.75" hidden="false" customHeight="false" outlineLevel="0" collapsed="false">
      <c r="A2987" s="13" t="n">
        <v>38694</v>
      </c>
      <c r="B2987" s="14" t="n">
        <v>10506.6</v>
      </c>
      <c r="C2987" s="10" t="n">
        <f aca="false">100*(B2987-B2986)/B2986</f>
        <v>-0.310267285303568</v>
      </c>
      <c r="D2987" s="18" t="n">
        <v>0.579627</v>
      </c>
      <c r="E2987" s="18" t="n">
        <v>-0.42073</v>
      </c>
    </row>
    <row r="2988" customFormat="false" ht="12.75" hidden="false" customHeight="false" outlineLevel="0" collapsed="false">
      <c r="A2988" s="13" t="n">
        <v>38695</v>
      </c>
      <c r="B2988" s="14" t="n">
        <v>10495.8</v>
      </c>
      <c r="C2988" s="10" t="n">
        <f aca="false">100*(B2988-B2987)/B2987</f>
        <v>-0.102792530409467</v>
      </c>
      <c r="D2988" s="18" t="n">
        <v>0.557366</v>
      </c>
      <c r="E2988" s="18" t="n">
        <v>-0.172882</v>
      </c>
    </row>
    <row r="2989" customFormat="false" ht="12.75" hidden="false" customHeight="false" outlineLevel="0" collapsed="false">
      <c r="A2989" s="13" t="n">
        <v>38698</v>
      </c>
      <c r="B2989" s="14" t="n">
        <v>10489.3</v>
      </c>
      <c r="C2989" s="10" t="n">
        <f aca="false">100*(B2989-B2988)/B2988</f>
        <v>-0.0619295337182492</v>
      </c>
      <c r="D2989" s="18" t="n">
        <v>0.523043</v>
      </c>
      <c r="E2989" s="18" t="n">
        <v>-0.147801</v>
      </c>
    </row>
    <row r="2990" customFormat="false" ht="12.75" hidden="false" customHeight="false" outlineLevel="0" collapsed="false">
      <c r="A2990" s="13" t="n">
        <v>38699</v>
      </c>
      <c r="B2990" s="14" t="n">
        <v>10540</v>
      </c>
      <c r="C2990" s="10" t="n">
        <f aca="false">100*(B2990-B2989)/B2989</f>
        <v>0.483349699217305</v>
      </c>
      <c r="D2990" s="18" t="n">
        <v>0.491816</v>
      </c>
      <c r="E2990" s="18" t="n">
        <v>0.401134</v>
      </c>
    </row>
    <row r="2991" customFormat="false" ht="12.75" hidden="false" customHeight="false" outlineLevel="0" collapsed="false">
      <c r="A2991" s="13" t="n">
        <v>38700</v>
      </c>
      <c r="B2991" s="14" t="n">
        <v>10533.6</v>
      </c>
      <c r="C2991" s="10" t="n">
        <f aca="false">100*(B2991-B2990)/B2990</f>
        <v>-0.0607210626185924</v>
      </c>
      <c r="D2991" s="18" t="n">
        <v>0.477923</v>
      </c>
      <c r="E2991" s="18" t="n">
        <v>-0.159571</v>
      </c>
    </row>
    <row r="2992" customFormat="false" ht="12.75" hidden="false" customHeight="false" outlineLevel="0" collapsed="false">
      <c r="A2992" s="13" t="n">
        <v>38701</v>
      </c>
      <c r="B2992" s="14" t="n">
        <v>10502.4</v>
      </c>
      <c r="C2992" s="10" t="n">
        <f aca="false">100*(B2992-B2991)/B2991</f>
        <v>-0.296195033037145</v>
      </c>
      <c r="D2992" s="18" t="n">
        <v>0.452176</v>
      </c>
      <c r="E2992" s="18" t="n">
        <v>-0.364394</v>
      </c>
    </row>
    <row r="2993" customFormat="false" ht="12.75" hidden="false" customHeight="false" outlineLevel="0" collapsed="false">
      <c r="A2993" s="13" t="n">
        <v>38702</v>
      </c>
      <c r="B2993" s="14" t="n">
        <v>10483.5</v>
      </c>
      <c r="C2993" s="10" t="n">
        <f aca="false">100*(B2993-B2992)/B2992</f>
        <v>-0.179958866544786</v>
      </c>
      <c r="D2993" s="18" t="n">
        <v>0.439993</v>
      </c>
      <c r="E2993" s="18" t="n">
        <v>-0.253598</v>
      </c>
    </row>
    <row r="2994" customFormat="false" ht="12.75" hidden="false" customHeight="false" outlineLevel="0" collapsed="false">
      <c r="A2994" s="13" t="n">
        <v>38705</v>
      </c>
      <c r="B2994" s="14" t="n">
        <v>10555.3</v>
      </c>
      <c r="C2994" s="10" t="n">
        <f aca="false">100*(B2994-B2993)/B2993</f>
        <v>0.684885772881187</v>
      </c>
      <c r="D2994" s="18" t="n">
        <v>0.422402</v>
      </c>
      <c r="E2994" s="18" t="n">
        <v>0.601845</v>
      </c>
    </row>
    <row r="2995" customFormat="false" ht="12.75" hidden="false" customHeight="false" outlineLevel="0" collapsed="false">
      <c r="A2995" s="13" t="n">
        <v>38706</v>
      </c>
      <c r="B2995" s="14" t="n">
        <v>10528.3</v>
      </c>
      <c r="C2995" s="10" t="n">
        <f aca="false">100*(B2995-B2994)/B2994</f>
        <v>-0.255795666631929</v>
      </c>
      <c r="D2995" s="18" t="n">
        <v>0.436349</v>
      </c>
      <c r="E2995" s="18" t="n">
        <v>-0.363986</v>
      </c>
    </row>
    <row r="2996" customFormat="false" ht="12.75" hidden="false" customHeight="false" outlineLevel="0" collapsed="false">
      <c r="A2996" s="13" t="n">
        <v>38707</v>
      </c>
      <c r="B2996" s="14" t="n">
        <v>10572.3</v>
      </c>
      <c r="C2996" s="10" t="n">
        <f aca="false">100*(B2996-B2995)/B2995</f>
        <v>0.417921221849681</v>
      </c>
      <c r="D2996" s="18" t="n">
        <v>0.425932</v>
      </c>
      <c r="E2996" s="18" t="n">
        <v>0.360857</v>
      </c>
    </row>
    <row r="2997" customFormat="false" ht="12.75" hidden="false" customHeight="false" outlineLevel="0" collapsed="false">
      <c r="A2997" s="13" t="n">
        <v>38708</v>
      </c>
      <c r="B2997" s="14" t="n">
        <v>10682.7</v>
      </c>
      <c r="C2997" s="10" t="n">
        <f aca="false">100*(B2997-B2996)/B2996</f>
        <v>1.04423824522575</v>
      </c>
      <c r="D2997" s="18" t="n">
        <v>0.416473</v>
      </c>
      <c r="E2997" s="18" t="n">
        <v>0.942853</v>
      </c>
    </row>
    <row r="2998" customFormat="false" ht="12.75" hidden="false" customHeight="false" outlineLevel="0" collapsed="false">
      <c r="A2998" s="13" t="n">
        <v>38709</v>
      </c>
      <c r="B2998" s="14" t="n">
        <v>10701.3</v>
      </c>
      <c r="C2998" s="10" t="n">
        <f aca="false">100*(B2998-B2997)/B2997</f>
        <v>0.174113285967017</v>
      </c>
      <c r="D2998" s="18" t="n">
        <v>0.483326</v>
      </c>
      <c r="E2998" s="18" t="n">
        <v>0.068652</v>
      </c>
    </row>
    <row r="2999" customFormat="false" ht="12.75" hidden="false" customHeight="false" outlineLevel="0" collapsed="false">
      <c r="A2999" s="13" t="n">
        <v>38713</v>
      </c>
      <c r="B2999" s="14" t="n">
        <v>10723.9</v>
      </c>
      <c r="C2999" s="10" t="n">
        <f aca="false">100*(B2999-B2998)/B2998</f>
        <v>0.211189294758584</v>
      </c>
      <c r="D2999" s="18" t="n">
        <v>0.454908</v>
      </c>
      <c r="E2999" s="18" t="n">
        <v>0.148855</v>
      </c>
    </row>
    <row r="3000" customFormat="false" ht="12.75" hidden="false" customHeight="false" outlineLevel="0" collapsed="false">
      <c r="A3000" s="13" t="n">
        <v>38714</v>
      </c>
      <c r="B3000" s="14" t="n">
        <v>10772.7</v>
      </c>
      <c r="C3000" s="10" t="n">
        <f aca="false">100*(B3000-B2999)/B2999</f>
        <v>0.455058327660656</v>
      </c>
      <c r="D3000" s="18" t="n">
        <v>0.431445</v>
      </c>
      <c r="E3000" s="18" t="n">
        <v>0.37066</v>
      </c>
    </row>
    <row r="3001" customFormat="false" ht="12.75" hidden="false" customHeight="false" outlineLevel="0" collapsed="false">
      <c r="A3001" s="13" t="n">
        <v>38715</v>
      </c>
      <c r="B3001" s="14" t="n">
        <v>10769.5</v>
      </c>
      <c r="C3001" s="10" t="n">
        <f aca="false">100*(B3001-B3000)/B3000</f>
        <v>-0.0297047165520318</v>
      </c>
      <c r="D3001" s="18" t="n">
        <v>0.422071</v>
      </c>
      <c r="E3001" s="18" t="n">
        <v>-0.121092</v>
      </c>
    </row>
    <row r="3002" customFormat="false" ht="12.75" hidden="false" customHeight="false" outlineLevel="0" collapsed="false">
      <c r="A3002" s="13" t="n">
        <v>38716</v>
      </c>
      <c r="B3002" s="14" t="n">
        <v>10778.1</v>
      </c>
      <c r="C3002" s="10" t="n">
        <f aca="false">100*(B3002-B3001)/B3001</f>
        <v>0.0798551464784843</v>
      </c>
      <c r="D3002" s="18" t="n">
        <v>0.401591</v>
      </c>
      <c r="E3002" s="18" t="n">
        <v>0.009976</v>
      </c>
    </row>
    <row r="3003" customFormat="false" ht="12.75" hidden="false" customHeight="false" outlineLevel="0" collapsed="false">
      <c r="A3003" s="13" t="n">
        <v>38719</v>
      </c>
      <c r="B3003" s="14" t="n">
        <v>10733.9</v>
      </c>
      <c r="C3003" s="10" t="n">
        <f aca="false">100*(B3003-B3002)/B3002</f>
        <v>-0.410090832335947</v>
      </c>
      <c r="D3003" s="18" t="n">
        <v>0.381991</v>
      </c>
      <c r="E3003" s="18" t="n">
        <v>-0.495134</v>
      </c>
    </row>
    <row r="3004" customFormat="false" ht="12.75" hidden="false" customHeight="false" outlineLevel="0" collapsed="false">
      <c r="A3004" s="13" t="n">
        <v>38720</v>
      </c>
      <c r="B3004" s="14" t="n">
        <v>10786.7</v>
      </c>
      <c r="C3004" s="10" t="n">
        <f aca="false">100*(B3004-B3003)/B3003</f>
        <v>0.491899495989352</v>
      </c>
      <c r="D3004" s="18" t="n">
        <v>0.388915</v>
      </c>
      <c r="E3004" s="18" t="n">
        <v>0.42531</v>
      </c>
    </row>
    <row r="3005" customFormat="false" ht="12.75" hidden="false" customHeight="false" outlineLevel="0" collapsed="false">
      <c r="A3005" s="13" t="n">
        <v>38721</v>
      </c>
      <c r="B3005" s="14" t="n">
        <v>10818.1</v>
      </c>
      <c r="C3005" s="10" t="n">
        <f aca="false">100*(B3005-B3004)/B3004</f>
        <v>0.291099224044422</v>
      </c>
      <c r="D3005" s="18" t="n">
        <v>0.388681</v>
      </c>
      <c r="E3005" s="18" t="n">
        <v>0.183624</v>
      </c>
    </row>
    <row r="3006" customFormat="false" ht="12.75" hidden="false" customHeight="false" outlineLevel="0" collapsed="false">
      <c r="A3006" s="13" t="n">
        <v>38722</v>
      </c>
      <c r="B3006" s="14" t="n">
        <v>10895.8</v>
      </c>
      <c r="C3006" s="10" t="n">
        <f aca="false">100*(B3006-B3005)/B3005</f>
        <v>0.718240726190356</v>
      </c>
      <c r="D3006" s="18" t="n">
        <v>0.37388</v>
      </c>
      <c r="E3006" s="18" t="n">
        <v>0.638882</v>
      </c>
    </row>
    <row r="3007" customFormat="false" ht="12.75" hidden="false" customHeight="false" outlineLevel="0" collapsed="false">
      <c r="A3007" s="13" t="n">
        <v>38723</v>
      </c>
      <c r="B3007" s="14" t="n">
        <v>10913.6</v>
      </c>
      <c r="C3007" s="10" t="n">
        <f aca="false">100*(B3007-B3006)/B3006</f>
        <v>0.163365700545174</v>
      </c>
      <c r="D3007" s="18" t="n">
        <v>0.39789</v>
      </c>
      <c r="E3007" s="18" t="n">
        <v>0.065394</v>
      </c>
    </row>
    <row r="3008" customFormat="false" ht="12.75" hidden="false" customHeight="false" outlineLevel="0" collapsed="false">
      <c r="A3008" s="13" t="n">
        <v>38726</v>
      </c>
      <c r="B3008" s="14" t="n">
        <v>10913.6</v>
      </c>
      <c r="C3008" s="10" t="n">
        <f aca="false">100*(B3008-B3007)/B3007</f>
        <v>0</v>
      </c>
      <c r="D3008" s="18" t="n">
        <v>0.379124</v>
      </c>
      <c r="E3008" s="18" t="n">
        <v>-0.069805</v>
      </c>
    </row>
    <row r="3009" customFormat="false" ht="12.75" hidden="false" customHeight="false" outlineLevel="0" collapsed="false">
      <c r="A3009" s="13" t="n">
        <v>38727</v>
      </c>
      <c r="B3009" s="14" t="n">
        <v>10962.5</v>
      </c>
      <c r="C3009" s="10" t="n">
        <f aca="false">100*(B3009-B3008)/B3008</f>
        <v>0.448064799882712</v>
      </c>
      <c r="D3009" s="18" t="n">
        <v>0.362547</v>
      </c>
      <c r="E3009" s="18" t="n">
        <v>0.370231</v>
      </c>
    </row>
    <row r="3010" customFormat="false" ht="12.75" hidden="false" customHeight="false" outlineLevel="0" collapsed="false">
      <c r="A3010" s="13" t="n">
        <v>38728</v>
      </c>
      <c r="B3010" s="14" t="n">
        <v>10869.9</v>
      </c>
      <c r="C3010" s="10" t="n">
        <f aca="false">100*(B3010-B3009)/B3009</f>
        <v>-0.844697833523379</v>
      </c>
      <c r="D3010" s="18" t="n">
        <v>0.36096</v>
      </c>
      <c r="E3010" s="18" t="n">
        <v>-0.940923</v>
      </c>
    </row>
    <row r="3011" customFormat="false" ht="12.75" hidden="false" customHeight="false" outlineLevel="0" collapsed="false">
      <c r="A3011" s="13" t="n">
        <v>38729</v>
      </c>
      <c r="B3011" s="14" t="n">
        <v>10966.2</v>
      </c>
      <c r="C3011" s="10" t="n">
        <f aca="false">100*(B3011-B3010)/B3010</f>
        <v>0.885932713272441</v>
      </c>
      <c r="D3011" s="18" t="n">
        <v>0.433752</v>
      </c>
      <c r="E3011" s="18" t="n">
        <v>0.842213</v>
      </c>
    </row>
    <row r="3012" customFormat="false" ht="12.75" hidden="false" customHeight="false" outlineLevel="0" collapsed="false">
      <c r="A3012" s="13" t="n">
        <v>38730</v>
      </c>
      <c r="B3012" s="14" t="n">
        <v>10955.8</v>
      </c>
      <c r="C3012" s="10" t="n">
        <f aca="false">100*(B3012-B3011)/B3011</f>
        <v>-0.0948368623588978</v>
      </c>
      <c r="D3012" s="18" t="n">
        <v>0.48083</v>
      </c>
      <c r="E3012" s="18" t="n">
        <v>-0.225463</v>
      </c>
    </row>
    <row r="3013" customFormat="false" ht="12.75" hidden="false" customHeight="false" outlineLevel="0" collapsed="false">
      <c r="A3013" s="13" t="n">
        <v>38733</v>
      </c>
      <c r="B3013" s="14" t="n">
        <v>10850.7</v>
      </c>
      <c r="C3013" s="10" t="n">
        <f aca="false">100*(B3013-B3012)/B3012</f>
        <v>-0.95930922433778</v>
      </c>
      <c r="D3013" s="18" t="n">
        <v>0.457269</v>
      </c>
      <c r="E3013" s="18" t="n">
        <v>-1.016752</v>
      </c>
    </row>
    <row r="3014" customFormat="false" ht="12.75" hidden="false" customHeight="false" outlineLevel="0" collapsed="false">
      <c r="A3014" s="13" t="n">
        <v>38734</v>
      </c>
      <c r="B3014" s="14" t="n">
        <v>10898.4</v>
      </c>
      <c r="C3014" s="10" t="n">
        <f aca="false">100*(B3014-B3013)/B3013</f>
        <v>0.439602974923267</v>
      </c>
      <c r="D3014" s="18" t="n">
        <v>0.533853</v>
      </c>
      <c r="E3014" s="18" t="n">
        <v>0.386566</v>
      </c>
    </row>
    <row r="3015" customFormat="false" ht="12.75" hidden="false" customHeight="false" outlineLevel="0" collapsed="false">
      <c r="A3015" s="13" t="n">
        <v>38735</v>
      </c>
      <c r="B3015" s="14" t="n">
        <v>10806.3</v>
      </c>
      <c r="C3015" s="10" t="n">
        <f aca="false">100*(B3015-B3014)/B3014</f>
        <v>-0.845078176613084</v>
      </c>
      <c r="D3015" s="18" t="n">
        <v>0.514052</v>
      </c>
      <c r="E3015" s="18" t="n">
        <v>-0.964035</v>
      </c>
    </row>
    <row r="3016" customFormat="false" ht="12.75" hidden="false" customHeight="false" outlineLevel="0" collapsed="false">
      <c r="A3016" s="13" t="n">
        <v>38736</v>
      </c>
      <c r="B3016" s="14" t="n">
        <v>10708.1</v>
      </c>
      <c r="C3016" s="10" t="n">
        <f aca="false">100*(B3016-B3015)/B3015</f>
        <v>-0.908729167245023</v>
      </c>
      <c r="D3016" s="18" t="n">
        <v>0.573837</v>
      </c>
      <c r="E3016" s="18" t="n">
        <v>-0.95264</v>
      </c>
    </row>
    <row r="3017" customFormat="false" ht="12.75" hidden="false" customHeight="false" outlineLevel="0" collapsed="false">
      <c r="A3017" s="13" t="n">
        <v>38737</v>
      </c>
      <c r="B3017" s="14" t="n">
        <v>10821.5</v>
      </c>
      <c r="C3017" s="10" t="n">
        <f aca="false">100*(B3017-B3016)/B3016</f>
        <v>1.05901140258309</v>
      </c>
      <c r="D3017" s="18" t="n">
        <v>0.624672</v>
      </c>
      <c r="E3017" s="18" t="n">
        <v>0.98635</v>
      </c>
    </row>
    <row r="3018" customFormat="false" ht="12.75" hidden="false" customHeight="false" outlineLevel="0" collapsed="false">
      <c r="A3018" s="13" t="n">
        <v>38740</v>
      </c>
      <c r="B3018" s="14" t="n">
        <v>10740.9</v>
      </c>
      <c r="C3018" s="10" t="n">
        <f aca="false">100*(B3018-B3017)/B3017</f>
        <v>-0.744813565587029</v>
      </c>
      <c r="D3018" s="18" t="n">
        <v>0.676219</v>
      </c>
      <c r="E3018" s="18" t="n">
        <v>-0.882566</v>
      </c>
    </row>
    <row r="3019" customFormat="false" ht="12.75" hidden="false" customHeight="false" outlineLevel="0" collapsed="false">
      <c r="A3019" s="13" t="n">
        <v>38741</v>
      </c>
      <c r="B3019" s="14" t="n">
        <v>10712.2</v>
      </c>
      <c r="C3019" s="10" t="n">
        <f aca="false">100*(B3019-B3018)/B3018</f>
        <v>-0.267202934577167</v>
      </c>
      <c r="D3019" s="18" t="n">
        <v>0.702683</v>
      </c>
      <c r="E3019" s="18" t="n">
        <v>-0.299499</v>
      </c>
    </row>
    <row r="3020" customFormat="false" ht="12.75" hidden="false" customHeight="false" outlineLevel="0" collapsed="false">
      <c r="A3020" s="13" t="n">
        <v>38742</v>
      </c>
      <c r="B3020" s="14" t="n">
        <v>10665.6</v>
      </c>
      <c r="C3020" s="10" t="n">
        <f aca="false">100*(B3020-B3019)/B3019</f>
        <v>-0.435018016840615</v>
      </c>
      <c r="D3020" s="18" t="n">
        <v>0.6578</v>
      </c>
      <c r="E3020" s="18" t="n">
        <v>-0.525999</v>
      </c>
    </row>
    <row r="3021" customFormat="false" ht="12.75" hidden="false" customHeight="false" outlineLevel="0" collapsed="false">
      <c r="A3021" s="13" t="n">
        <v>38743</v>
      </c>
      <c r="B3021" s="14" t="n">
        <v>10824.1</v>
      </c>
      <c r="C3021" s="10" t="n">
        <f aca="false">100*(B3021-B3020)/B3020</f>
        <v>1.48608610861086</v>
      </c>
      <c r="D3021" s="18" t="n">
        <v>0.63655</v>
      </c>
      <c r="E3021" s="18" t="n">
        <v>1.41198</v>
      </c>
    </row>
    <row r="3022" customFormat="false" ht="12.75" hidden="false" customHeight="false" outlineLevel="0" collapsed="false">
      <c r="A3022" s="13" t="n">
        <v>38744</v>
      </c>
      <c r="B3022" s="14" t="n">
        <v>10890.2</v>
      </c>
      <c r="C3022" s="10" t="n">
        <f aca="false">100*(B3022-B3021)/B3021</f>
        <v>0.610674328581594</v>
      </c>
      <c r="D3022" s="18" t="n">
        <v>0.787974</v>
      </c>
      <c r="E3022" s="18" t="n">
        <v>0.470486</v>
      </c>
    </row>
    <row r="3023" customFormat="false" ht="12.75" hidden="false" customHeight="false" outlineLevel="0" collapsed="false">
      <c r="A3023" s="13" t="n">
        <v>38747</v>
      </c>
      <c r="B3023" s="14" t="n">
        <v>11023.2</v>
      </c>
      <c r="C3023" s="10" t="n">
        <f aca="false">100*(B3023-B3022)/B3022</f>
        <v>1.22128151916402</v>
      </c>
      <c r="D3023" s="18" t="n">
        <v>0.746467</v>
      </c>
      <c r="E3023" s="18" t="n">
        <v>1.15544</v>
      </c>
    </row>
    <row r="3024" customFormat="false" ht="12.75" hidden="false" customHeight="false" outlineLevel="0" collapsed="false">
      <c r="A3024" s="13" t="n">
        <v>38748</v>
      </c>
      <c r="B3024" s="14" t="n">
        <v>11038</v>
      </c>
      <c r="C3024" s="10" t="n">
        <f aca="false">100*(B3024-B3023)/B3023</f>
        <v>0.13426228318455</v>
      </c>
      <c r="D3024" s="18" t="n">
        <v>0.820105</v>
      </c>
      <c r="E3024" s="18" t="n">
        <v>0.027704</v>
      </c>
    </row>
    <row r="3025" customFormat="false" ht="12.75" hidden="false" customHeight="false" outlineLevel="0" collapsed="false">
      <c r="A3025" s="13" t="n">
        <v>38749</v>
      </c>
      <c r="B3025" s="14" t="n">
        <v>11104.3</v>
      </c>
      <c r="C3025" s="10" t="n">
        <f aca="false">100*(B3025-B3024)/B3024</f>
        <v>0.600652292081892</v>
      </c>
      <c r="D3025" s="18" t="n">
        <v>0.753077</v>
      </c>
      <c r="E3025" s="18" t="n">
        <v>0.543851</v>
      </c>
    </row>
    <row r="3026" customFormat="false" ht="12.75" hidden="false" customHeight="false" outlineLevel="0" collapsed="false">
      <c r="A3026" s="13" t="n">
        <v>38750</v>
      </c>
      <c r="B3026" s="14" t="n">
        <v>11221.1</v>
      </c>
      <c r="C3026" s="10" t="n">
        <f aca="false">100*(B3026-B3025)/B3025</f>
        <v>1.05184478085067</v>
      </c>
      <c r="D3026" s="18" t="n">
        <v>0.72291</v>
      </c>
      <c r="E3026" s="18" t="n">
        <v>0.95391</v>
      </c>
    </row>
    <row r="3027" customFormat="false" ht="12.75" hidden="false" customHeight="false" outlineLevel="0" collapsed="false">
      <c r="A3027" s="13" t="n">
        <v>38751</v>
      </c>
      <c r="B3027" s="14" t="n">
        <v>11136</v>
      </c>
      <c r="C3027" s="10" t="n">
        <f aca="false">100*(B3027-B3026)/B3026</f>
        <v>-0.758392670950267</v>
      </c>
      <c r="D3027" s="18" t="n">
        <v>0.757068</v>
      </c>
      <c r="E3027" s="18" t="n">
        <v>-0.859718</v>
      </c>
    </row>
    <row r="3028" customFormat="false" ht="12.75" hidden="false" customHeight="false" outlineLevel="0" collapsed="false">
      <c r="A3028" s="13" t="n">
        <v>38754</v>
      </c>
      <c r="B3028" s="14" t="n">
        <v>11175.8</v>
      </c>
      <c r="C3028" s="10" t="n">
        <f aca="false">100*(B3028-B3027)/B3027</f>
        <v>0.35739942528735</v>
      </c>
      <c r="D3028" s="18" t="n">
        <v>0.77041</v>
      </c>
      <c r="E3028" s="18" t="n">
        <v>0.32537</v>
      </c>
    </row>
    <row r="3029" customFormat="false" ht="12.75" hidden="false" customHeight="false" outlineLevel="0" collapsed="false">
      <c r="A3029" s="13" t="n">
        <v>38755</v>
      </c>
      <c r="B3029" s="14" t="n">
        <v>11187.5</v>
      </c>
      <c r="C3029" s="10" t="n">
        <f aca="false">100*(B3029-B3028)/B3028</f>
        <v>0.10469049195584</v>
      </c>
      <c r="D3029" s="18" t="n">
        <v>0.719443</v>
      </c>
      <c r="E3029" s="18" t="n">
        <v>-0.006792</v>
      </c>
    </row>
    <row r="3030" customFormat="false" ht="12.75" hidden="false" customHeight="false" outlineLevel="0" collapsed="false">
      <c r="A3030" s="13" t="n">
        <v>38756</v>
      </c>
      <c r="B3030" s="14" t="n">
        <v>11175.1</v>
      </c>
      <c r="C3030" s="10" t="n">
        <f aca="false">100*(B3030-B3029)/B3029</f>
        <v>-0.110837988826812</v>
      </c>
      <c r="D3030" s="18" t="n">
        <v>0.663767</v>
      </c>
      <c r="E3030" s="18" t="n">
        <v>-0.187401</v>
      </c>
    </row>
    <row r="3031" customFormat="false" ht="12.75" hidden="false" customHeight="false" outlineLevel="0" collapsed="false">
      <c r="A3031" s="13" t="n">
        <v>38757</v>
      </c>
      <c r="B3031" s="14" t="n">
        <v>11202.6</v>
      </c>
      <c r="C3031" s="10" t="n">
        <f aca="false">100*(B3031-B3030)/B3030</f>
        <v>0.246082809102379</v>
      </c>
      <c r="D3031" s="18" t="n">
        <v>0.617888</v>
      </c>
      <c r="E3031" s="18" t="n">
        <v>0.170422</v>
      </c>
    </row>
    <row r="3032" customFormat="false" ht="12.75" hidden="false" customHeight="false" outlineLevel="0" collapsed="false">
      <c r="A3032" s="13" t="n">
        <v>38758</v>
      </c>
      <c r="B3032" s="14" t="n">
        <v>11344.9</v>
      </c>
      <c r="C3032" s="10" t="n">
        <f aca="false">100*(B3032-B3031)/B3031</f>
        <v>1.27024083694856</v>
      </c>
      <c r="D3032" s="18" t="n">
        <v>0.576612</v>
      </c>
      <c r="E3032" s="18" t="n">
        <v>1.177882</v>
      </c>
    </row>
    <row r="3033" customFormat="false" ht="12.75" hidden="false" customHeight="false" outlineLevel="0" collapsed="false">
      <c r="A3033" s="13" t="n">
        <v>38761</v>
      </c>
      <c r="B3033" s="14" t="n">
        <v>11312.6</v>
      </c>
      <c r="C3033" s="10" t="n">
        <f aca="false">100*(B3033-B3032)/B3032</f>
        <v>-0.284709428906374</v>
      </c>
      <c r="D3033" s="18" t="n">
        <v>0.674718</v>
      </c>
      <c r="E3033" s="18" t="n">
        <v>-0.401592</v>
      </c>
    </row>
    <row r="3034" customFormat="false" ht="12.75" hidden="false" customHeight="false" outlineLevel="0" collapsed="false">
      <c r="A3034" s="13" t="n">
        <v>38762</v>
      </c>
      <c r="B3034" s="14" t="n">
        <v>11395.5</v>
      </c>
      <c r="C3034" s="10" t="n">
        <f aca="false">100*(B3034-B3033)/B3033</f>
        <v>0.732811201668932</v>
      </c>
      <c r="D3034" s="18" t="n">
        <v>0.640106</v>
      </c>
      <c r="E3034" s="18" t="n">
        <v>0.690718</v>
      </c>
    </row>
    <row r="3035" customFormat="false" ht="12.75" hidden="false" customHeight="false" outlineLevel="0" collapsed="false">
      <c r="A3035" s="13" t="n">
        <v>38763</v>
      </c>
      <c r="B3035" s="14" t="n">
        <v>11395.9</v>
      </c>
      <c r="C3035" s="10" t="n">
        <f aca="false">100*(B3035-B3034)/B3034</f>
        <v>0.00351015751831544</v>
      </c>
      <c r="D3035" s="18" t="n">
        <v>0.640738</v>
      </c>
      <c r="E3035" s="18" t="n">
        <v>-0.108741</v>
      </c>
    </row>
    <row r="3036" customFormat="false" ht="12.75" hidden="false" customHeight="false" outlineLevel="0" collapsed="false">
      <c r="A3036" s="13" t="n">
        <v>38764</v>
      </c>
      <c r="B3036" s="14" t="n">
        <v>11377.4</v>
      </c>
      <c r="C3036" s="10" t="n">
        <f aca="false">100*(B3036-B3035)/B3035</f>
        <v>-0.162339086864574</v>
      </c>
      <c r="D3036" s="18" t="n">
        <v>0.595162</v>
      </c>
      <c r="E3036" s="18" t="n">
        <v>-0.226631</v>
      </c>
    </row>
    <row r="3037" customFormat="false" ht="12.75" hidden="false" customHeight="false" outlineLevel="0" collapsed="false">
      <c r="A3037" s="13" t="n">
        <v>38765</v>
      </c>
      <c r="B3037" s="14" t="n">
        <v>11447.2</v>
      </c>
      <c r="C3037" s="10" t="n">
        <f aca="false">100*(B3037-B3036)/B3036</f>
        <v>0.613496932515347</v>
      </c>
      <c r="D3037" s="18" t="n">
        <v>0.558678</v>
      </c>
      <c r="E3037" s="18" t="n">
        <v>0.537074</v>
      </c>
    </row>
    <row r="3038" customFormat="false" ht="12.75" hidden="false" customHeight="false" outlineLevel="0" collapsed="false">
      <c r="A3038" s="13" t="n">
        <v>38768</v>
      </c>
      <c r="B3038" s="14" t="n">
        <v>11491.3</v>
      </c>
      <c r="C3038" s="10" t="n">
        <f aca="false">100*(B3038-B3037)/B3037</f>
        <v>0.385247047312867</v>
      </c>
      <c r="D3038" s="18" t="n">
        <v>0.549845</v>
      </c>
      <c r="E3038" s="18" t="n">
        <v>0.279785</v>
      </c>
    </row>
    <row r="3039" customFormat="false" ht="12.75" hidden="false" customHeight="false" outlineLevel="0" collapsed="false">
      <c r="A3039" s="13" t="n">
        <v>38769</v>
      </c>
      <c r="B3039" s="14" t="n">
        <v>11535.6</v>
      </c>
      <c r="C3039" s="10" t="n">
        <f aca="false">100*(B3039-B3038)/B3038</f>
        <v>0.385509037271685</v>
      </c>
      <c r="D3039" s="18" t="n">
        <v>0.521173</v>
      </c>
      <c r="E3039" s="18" t="n">
        <v>0.306025</v>
      </c>
    </row>
    <row r="3040" customFormat="false" ht="12.75" hidden="false" customHeight="false" outlineLevel="0" collapsed="false">
      <c r="A3040" s="13" t="n">
        <v>38770</v>
      </c>
      <c r="B3040" s="14" t="n">
        <v>11626.9</v>
      </c>
      <c r="C3040" s="10" t="n">
        <f aca="false">100*(B3040-B3039)/B3039</f>
        <v>0.791462949478131</v>
      </c>
      <c r="D3040" s="18" t="n">
        <v>0.497279</v>
      </c>
      <c r="E3040" s="18" t="n">
        <v>0.706497</v>
      </c>
    </row>
    <row r="3041" customFormat="false" ht="12.75" hidden="false" customHeight="false" outlineLevel="0" collapsed="false">
      <c r="A3041" s="13" t="n">
        <v>38771</v>
      </c>
      <c r="B3041" s="14" t="n">
        <v>11755.3</v>
      </c>
      <c r="C3041" s="10" t="n">
        <f aca="false">100*(B3041-B3040)/B3040</f>
        <v>1.10433563546603</v>
      </c>
      <c r="D3041" s="18" t="n">
        <v>0.516306</v>
      </c>
      <c r="E3041" s="18" t="n">
        <v>1.006262</v>
      </c>
    </row>
    <row r="3042" customFormat="false" ht="12.75" hidden="false" customHeight="false" outlineLevel="0" collapsed="false">
      <c r="A3042" s="13" t="n">
        <v>38772</v>
      </c>
      <c r="B3042" s="14" t="n">
        <v>11739</v>
      </c>
      <c r="C3042" s="10" t="n">
        <f aca="false">100*(B3042-B3041)/B3041</f>
        <v>-0.13866085935705</v>
      </c>
      <c r="D3042" s="18" t="n">
        <v>0.584086</v>
      </c>
      <c r="E3042" s="18" t="n">
        <v>-0.237106</v>
      </c>
    </row>
    <row r="3043" customFormat="false" ht="12.75" hidden="false" customHeight="false" outlineLevel="0" collapsed="false">
      <c r="A3043" s="13" t="n">
        <v>38775</v>
      </c>
      <c r="B3043" s="14" t="n">
        <v>11786.9</v>
      </c>
      <c r="C3043" s="10" t="n">
        <f aca="false">100*(B3043-B3042)/B3042</f>
        <v>0.408041570832265</v>
      </c>
      <c r="D3043" s="18" t="n">
        <v>0.549341</v>
      </c>
      <c r="E3043" s="18" t="n">
        <v>0.357252</v>
      </c>
    </row>
    <row r="3044" customFormat="false" ht="12.75" hidden="false" customHeight="false" outlineLevel="0" collapsed="false">
      <c r="A3044" s="13" t="n">
        <v>38776</v>
      </c>
      <c r="B3044" s="14" t="n">
        <v>11832.8</v>
      </c>
      <c r="C3044" s="10" t="n">
        <f aca="false">100*(B3044-B3043)/B3043</f>
        <v>0.389415367908438</v>
      </c>
      <c r="D3044" s="18" t="n">
        <v>0.52562</v>
      </c>
      <c r="E3044" s="18" t="n">
        <v>0.291158</v>
      </c>
    </row>
    <row r="3045" customFormat="false" ht="12.75" hidden="false" customHeight="false" outlineLevel="0" collapsed="false">
      <c r="A3045" s="13" t="n">
        <v>38777</v>
      </c>
      <c r="B3045" s="14" t="n">
        <v>11740.7</v>
      </c>
      <c r="C3045" s="10" t="n">
        <f aca="false">100*(B3045-B3044)/B3044</f>
        <v>-0.778344939490218</v>
      </c>
      <c r="D3045" s="18" t="n">
        <v>0.500341</v>
      </c>
      <c r="E3045" s="18" t="n">
        <v>-0.862891</v>
      </c>
    </row>
    <row r="3046" customFormat="false" ht="12.75" hidden="false" customHeight="false" outlineLevel="0" collapsed="false">
      <c r="A3046" s="13" t="n">
        <v>38778</v>
      </c>
      <c r="B3046" s="14" t="n">
        <v>11902.2</v>
      </c>
      <c r="C3046" s="10" t="n">
        <f aca="false">100*(B3046-B3045)/B3045</f>
        <v>1.37555682369876</v>
      </c>
      <c r="D3046" s="18" t="n">
        <v>0.543359</v>
      </c>
      <c r="E3046" s="18" t="n">
        <v>1.328287</v>
      </c>
    </row>
    <row r="3047" customFormat="false" ht="12.75" hidden="false" customHeight="false" outlineLevel="0" collapsed="false">
      <c r="A3047" s="13" t="n">
        <v>38779</v>
      </c>
      <c r="B3047" s="14" t="n">
        <v>11809.6</v>
      </c>
      <c r="C3047" s="10" t="n">
        <f aca="false">100*(B3047-B3046)/B3046</f>
        <v>-0.778007427198336</v>
      </c>
      <c r="D3047" s="18" t="n">
        <v>0.682617</v>
      </c>
      <c r="E3047" s="18" t="n">
        <v>-0.922859</v>
      </c>
    </row>
    <row r="3048" customFormat="false" ht="12.75" hidden="false" customHeight="false" outlineLevel="0" collapsed="false">
      <c r="A3048" s="13" t="n">
        <v>38782</v>
      </c>
      <c r="B3048" s="14" t="n">
        <v>11755.7</v>
      </c>
      <c r="C3048" s="10" t="n">
        <f aca="false">100*(B3048-B3047)/B3047</f>
        <v>-0.456408345752605</v>
      </c>
      <c r="D3048" s="18" t="n">
        <v>0.715568</v>
      </c>
      <c r="E3048" s="18" t="n">
        <v>-0.480041</v>
      </c>
    </row>
    <row r="3049" customFormat="false" ht="12.75" hidden="false" customHeight="false" outlineLevel="0" collapsed="false">
      <c r="A3049" s="13" t="n">
        <v>38783</v>
      </c>
      <c r="B3049" s="14" t="n">
        <v>11759.1</v>
      </c>
      <c r="C3049" s="10" t="n">
        <f aca="false">100*(B3049-B3048)/B3048</f>
        <v>0.0289221398980889</v>
      </c>
      <c r="D3049" s="18" t="n">
        <v>0.683178</v>
      </c>
      <c r="E3049" s="18" t="n">
        <v>-0.056743</v>
      </c>
    </row>
    <row r="3050" customFormat="false" ht="12.75" hidden="false" customHeight="false" outlineLevel="0" collapsed="false">
      <c r="A3050" s="13" t="n">
        <v>38784</v>
      </c>
      <c r="B3050" s="14" t="n">
        <v>11701.3</v>
      </c>
      <c r="C3050" s="10" t="n">
        <f aca="false">100*(B3050-B3049)/B3049</f>
        <v>-0.491534216053959</v>
      </c>
      <c r="D3050" s="18" t="n">
        <v>0.631933</v>
      </c>
      <c r="E3050" s="18" t="n">
        <v>-0.585165</v>
      </c>
    </row>
    <row r="3051" customFormat="false" ht="12.75" hidden="false" customHeight="false" outlineLevel="0" collapsed="false">
      <c r="A3051" s="13" t="n">
        <v>38785</v>
      </c>
      <c r="B3051" s="14" t="n">
        <v>11629.2</v>
      </c>
      <c r="C3051" s="10" t="n">
        <f aca="false">100*(B3051-B3050)/B3050</f>
        <v>-0.616170852811214</v>
      </c>
      <c r="D3051" s="18" t="n">
        <v>0.620138</v>
      </c>
      <c r="E3051" s="18" t="n">
        <v>-0.68135</v>
      </c>
    </row>
    <row r="3052" customFormat="false" ht="12.75" hidden="false" customHeight="false" outlineLevel="0" collapsed="false">
      <c r="A3052" s="13" t="n">
        <v>38786</v>
      </c>
      <c r="B3052" s="14" t="n">
        <v>11699.6</v>
      </c>
      <c r="C3052" s="10" t="n">
        <f aca="false">100*(B3052-B3051)/B3051</f>
        <v>0.605372682557696</v>
      </c>
      <c r="D3052" s="18" t="n">
        <v>0.621762</v>
      </c>
      <c r="E3052" s="18" t="n">
        <v>0.531739</v>
      </c>
    </row>
    <row r="3053" customFormat="false" ht="12.75" hidden="false" customHeight="false" outlineLevel="0" collapsed="false">
      <c r="A3053" s="13" t="n">
        <v>38789</v>
      </c>
      <c r="B3053" s="14" t="n">
        <v>11771.8</v>
      </c>
      <c r="C3053" s="10" t="n">
        <f aca="false">100*(B3053-B3052)/B3052</f>
        <v>0.617115115046659</v>
      </c>
      <c r="D3053" s="18" t="n">
        <v>0.605204</v>
      </c>
      <c r="E3053" s="18" t="n">
        <v>0.501032</v>
      </c>
    </row>
    <row r="3054" customFormat="false" ht="12.75" hidden="false" customHeight="false" outlineLevel="0" collapsed="false">
      <c r="A3054" s="13" t="n">
        <v>38790</v>
      </c>
      <c r="B3054" s="14" t="n">
        <v>11845.4</v>
      </c>
      <c r="C3054" s="10" t="n">
        <f aca="false">100*(B3054-B3053)/B3053</f>
        <v>0.62522299053671</v>
      </c>
      <c r="D3054" s="18" t="n">
        <v>0.587381</v>
      </c>
      <c r="E3054" s="18" t="n">
        <v>0.538054</v>
      </c>
    </row>
    <row r="3055" customFormat="false" ht="12.75" hidden="false" customHeight="false" outlineLevel="0" collapsed="false">
      <c r="A3055" s="13" t="n">
        <v>38791</v>
      </c>
      <c r="B3055" s="14" t="n">
        <v>11835</v>
      </c>
      <c r="C3055" s="10" t="n">
        <f aca="false">100*(B3055-B3054)/B3054</f>
        <v>-0.087797794924609</v>
      </c>
      <c r="D3055" s="18" t="n">
        <v>0.575394</v>
      </c>
      <c r="E3055" s="18" t="n">
        <v>-0.174947</v>
      </c>
    </row>
    <row r="3056" customFormat="false" ht="12.75" hidden="false" customHeight="false" outlineLevel="0" collapsed="false">
      <c r="A3056" s="13" t="n">
        <v>38792</v>
      </c>
      <c r="B3056" s="14" t="n">
        <v>11845.7</v>
      </c>
      <c r="C3056" s="10" t="n">
        <f aca="false">100*(B3056-B3055)/B3055</f>
        <v>0.0904098014364236</v>
      </c>
      <c r="D3056" s="18" t="n">
        <v>0.539096</v>
      </c>
      <c r="E3056" s="18" t="n">
        <v>0.026488</v>
      </c>
    </row>
    <row r="3057" customFormat="false" ht="12.75" hidden="false" customHeight="false" outlineLevel="0" collapsed="false">
      <c r="A3057" s="13" t="n">
        <v>38793</v>
      </c>
      <c r="B3057" s="14" t="n">
        <v>11862.5</v>
      </c>
      <c r="C3057" s="10" t="n">
        <f aca="false">100*(B3057-B3056)/B3056</f>
        <v>0.141823615320321</v>
      </c>
      <c r="D3057" s="18" t="n">
        <v>0.503951</v>
      </c>
      <c r="E3057" s="18" t="n">
        <v>0.055046</v>
      </c>
    </row>
    <row r="3058" customFormat="false" ht="12.75" hidden="false" customHeight="false" outlineLevel="0" collapsed="false">
      <c r="A3058" s="13" t="n">
        <v>38796</v>
      </c>
      <c r="B3058" s="14" t="n">
        <v>11872.9</v>
      </c>
      <c r="C3058" s="10" t="n">
        <f aca="false">100*(B3058-B3057)/B3057</f>
        <v>0.0876712328767093</v>
      </c>
      <c r="D3058" s="18" t="n">
        <v>0.473026</v>
      </c>
      <c r="E3058" s="18" t="n">
        <v>0.003507</v>
      </c>
    </row>
    <row r="3059" customFormat="false" ht="12.75" hidden="false" customHeight="false" outlineLevel="0" collapsed="false">
      <c r="A3059" s="13" t="n">
        <v>38797</v>
      </c>
      <c r="B3059" s="14" t="n">
        <v>11922</v>
      </c>
      <c r="C3059" s="10" t="n">
        <f aca="false">100*(B3059-B3058)/B3058</f>
        <v>0.41354681670022</v>
      </c>
      <c r="D3059" s="18" t="n">
        <v>0.445311</v>
      </c>
      <c r="E3059" s="18" t="n">
        <v>0.332364</v>
      </c>
    </row>
    <row r="3060" customFormat="false" ht="12.75" hidden="false" customHeight="false" outlineLevel="0" collapsed="false">
      <c r="A3060" s="13" t="n">
        <v>38798</v>
      </c>
      <c r="B3060" s="14" t="n">
        <v>11933.4</v>
      </c>
      <c r="C3060" s="10" t="n">
        <f aca="false">100*(B3060-B3059)/B3059</f>
        <v>0.0956215400100624</v>
      </c>
      <c r="D3060" s="18" t="n">
        <v>0.431693</v>
      </c>
      <c r="E3060" s="18" t="n">
        <v>0.002614</v>
      </c>
    </row>
    <row r="3061" customFormat="false" ht="12.75" hidden="false" customHeight="false" outlineLevel="0" collapsed="false">
      <c r="A3061" s="13" t="n">
        <v>38799</v>
      </c>
      <c r="B3061" s="14" t="n">
        <v>11951.6</v>
      </c>
      <c r="C3061" s="10" t="n">
        <f aca="false">100*(B3061-B3060)/B3060</f>
        <v>0.152513114451881</v>
      </c>
      <c r="D3061" s="18" t="n">
        <v>0.408668</v>
      </c>
      <c r="E3061" s="18" t="n">
        <v>0.07759</v>
      </c>
    </row>
    <row r="3062" customFormat="false" ht="12.75" hidden="false" customHeight="false" outlineLevel="0" collapsed="false">
      <c r="A3062" s="13" t="n">
        <v>38800</v>
      </c>
      <c r="B3062" s="14" t="n">
        <v>11906.2</v>
      </c>
      <c r="C3062" s="10" t="n">
        <f aca="false">100*(B3062-B3061)/B3061</f>
        <v>-0.37986545734462</v>
      </c>
      <c r="D3062" s="18" t="n">
        <v>0.388852</v>
      </c>
      <c r="E3062" s="18" t="n">
        <v>-0.46425</v>
      </c>
    </row>
    <row r="3063" customFormat="false" ht="12.75" hidden="false" customHeight="false" outlineLevel="0" collapsed="false">
      <c r="A3063" s="13" t="n">
        <v>38803</v>
      </c>
      <c r="B3063" s="14" t="n">
        <v>11954.4</v>
      </c>
      <c r="C3063" s="10" t="n">
        <f aca="false">100*(B3063-B3062)/B3062</f>
        <v>0.404831096403545</v>
      </c>
      <c r="D3063" s="18" t="n">
        <v>0.39206</v>
      </c>
      <c r="E3063" s="18" t="n">
        <v>0.339008</v>
      </c>
    </row>
    <row r="3064" customFormat="false" ht="12.75" hidden="false" customHeight="false" outlineLevel="0" collapsed="false">
      <c r="A3064" s="13" t="n">
        <v>38804</v>
      </c>
      <c r="B3064" s="14" t="n">
        <v>11839.6</v>
      </c>
      <c r="C3064" s="10" t="n">
        <f aca="false">100*(B3064-B3063)/B3063</f>
        <v>-0.960315866961113</v>
      </c>
      <c r="D3064" s="18" t="n">
        <v>0.384928</v>
      </c>
      <c r="E3064" s="18" t="n">
        <v>-1.064254</v>
      </c>
    </row>
    <row r="3065" customFormat="false" ht="12.75" hidden="false" customHeight="false" outlineLevel="0" collapsed="false">
      <c r="A3065" s="13" t="n">
        <v>38805</v>
      </c>
      <c r="B3065" s="14" t="n">
        <v>11774.2</v>
      </c>
      <c r="C3065" s="10" t="n">
        <f aca="false">100*(B3065-B3064)/B3064</f>
        <v>-0.552383526470486</v>
      </c>
      <c r="D3065" s="18" t="n">
        <v>0.479523</v>
      </c>
      <c r="E3065" s="18" t="n">
        <v>-0.593406</v>
      </c>
    </row>
    <row r="3066" customFormat="false" ht="12.75" hidden="false" customHeight="false" outlineLevel="0" collapsed="false">
      <c r="A3066" s="13" t="n">
        <v>38806</v>
      </c>
      <c r="B3066" s="14" t="n">
        <v>11817.3</v>
      </c>
      <c r="C3066" s="10" t="n">
        <f aca="false">100*(B3066-B3065)/B3065</f>
        <v>0.366054593942676</v>
      </c>
      <c r="D3066" s="18" t="n">
        <v>0.485987</v>
      </c>
      <c r="E3066" s="18" t="n">
        <v>0.279118</v>
      </c>
    </row>
    <row r="3067" customFormat="false" ht="12.75" hidden="false" customHeight="false" outlineLevel="0" collapsed="false">
      <c r="A3067" s="13" t="n">
        <v>38807</v>
      </c>
      <c r="B3067" s="14" t="n">
        <v>11869.8</v>
      </c>
      <c r="C3067" s="10" t="n">
        <f aca="false">100*(B3067-B3066)/B3066</f>
        <v>0.444263918153893</v>
      </c>
      <c r="D3067" s="18" t="n">
        <v>0.464525</v>
      </c>
      <c r="E3067" s="18" t="n">
        <v>0.337442</v>
      </c>
    </row>
    <row r="3068" customFormat="false" ht="12.75" hidden="false" customHeight="false" outlineLevel="0" collapsed="false">
      <c r="A3068" s="13" t="n">
        <v>38810</v>
      </c>
      <c r="B3068" s="14" t="n">
        <v>11854.3</v>
      </c>
      <c r="C3068" s="10" t="n">
        <f aca="false">100*(B3068-B3067)/B3067</f>
        <v>-0.130583497615798</v>
      </c>
      <c r="D3068" s="18" t="n">
        <v>0.449065</v>
      </c>
      <c r="E3068" s="18" t="n">
        <v>-0.217908</v>
      </c>
    </row>
    <row r="3069" customFormat="false" ht="12.75" hidden="false" customHeight="false" outlineLevel="0" collapsed="false">
      <c r="A3069" s="13" t="n">
        <v>38811</v>
      </c>
      <c r="B3069" s="14" t="n">
        <v>11920</v>
      </c>
      <c r="C3069" s="10" t="n">
        <f aca="false">100*(B3069-B3068)/B3068</f>
        <v>0.554229267017038</v>
      </c>
      <c r="D3069" s="18" t="n">
        <v>0.428776</v>
      </c>
      <c r="E3069" s="18" t="n">
        <v>0.48735</v>
      </c>
    </row>
    <row r="3070" customFormat="false" ht="12.75" hidden="false" customHeight="false" outlineLevel="0" collapsed="false">
      <c r="A3070" s="13" t="n">
        <v>38812</v>
      </c>
      <c r="B3070" s="14" t="n">
        <v>11893.8</v>
      </c>
      <c r="C3070" s="10" t="n">
        <f aca="false">100*(B3070-B3069)/B3069</f>
        <v>-0.219798657718127</v>
      </c>
      <c r="D3070" s="18" t="n">
        <v>0.429633</v>
      </c>
      <c r="E3070" s="18" t="n">
        <v>-0.322585</v>
      </c>
    </row>
    <row r="3071" customFormat="false" ht="12.75" hidden="false" customHeight="false" outlineLevel="0" collapsed="false">
      <c r="A3071" s="13" t="n">
        <v>38813</v>
      </c>
      <c r="B3071" s="14" t="n">
        <v>11916.4</v>
      </c>
      <c r="C3071" s="10" t="n">
        <f aca="false">100*(B3071-B3070)/B3070</f>
        <v>0.190014965780494</v>
      </c>
      <c r="D3071" s="18" t="n">
        <v>0.41716</v>
      </c>
      <c r="E3071" s="18" t="n">
        <v>0.128654</v>
      </c>
    </row>
    <row r="3072" customFormat="false" ht="12.75" hidden="false" customHeight="false" outlineLevel="0" collapsed="false">
      <c r="A3072" s="13" t="n">
        <v>38814</v>
      </c>
      <c r="B3072" s="14" t="n">
        <v>11908.2</v>
      </c>
      <c r="C3072" s="10" t="n">
        <f aca="false">100*(B3072-B3071)/B3071</f>
        <v>-0.0688127286764367</v>
      </c>
      <c r="D3072" s="18" t="n">
        <v>0.397424</v>
      </c>
      <c r="E3072" s="18" t="n">
        <v>-0.161973</v>
      </c>
    </row>
    <row r="3073" customFormat="false" ht="12.75" hidden="false" customHeight="false" outlineLevel="0" collapsed="false">
      <c r="A3073" s="13" t="n">
        <v>38817</v>
      </c>
      <c r="B3073" s="14" t="n">
        <v>11816.7</v>
      </c>
      <c r="C3073" s="10" t="n">
        <f aca="false">100*(B3073-B3072)/B3072</f>
        <v>-0.768378092406913</v>
      </c>
      <c r="D3073" s="18" t="n">
        <v>0.380889</v>
      </c>
      <c r="E3073" s="18" t="n">
        <v>-0.84335</v>
      </c>
    </row>
    <row r="3074" customFormat="false" ht="12.75" hidden="false" customHeight="false" outlineLevel="0" collapsed="false">
      <c r="A3074" s="13" t="n">
        <v>38818</v>
      </c>
      <c r="B3074" s="14" t="n">
        <v>11817.5</v>
      </c>
      <c r="C3074" s="10" t="n">
        <f aca="false">100*(B3074-B3073)/B3073</f>
        <v>0.00677007963305553</v>
      </c>
      <c r="D3074" s="18" t="n">
        <v>0.434156</v>
      </c>
      <c r="E3074" s="18" t="n">
        <v>-0.05181</v>
      </c>
    </row>
    <row r="3075" customFormat="false" ht="12.75" hidden="false" customHeight="false" outlineLevel="0" collapsed="false">
      <c r="A3075" s="13" t="n">
        <v>38819</v>
      </c>
      <c r="B3075" s="14" t="n">
        <v>11674.6</v>
      </c>
      <c r="C3075" s="10" t="n">
        <f aca="false">100*(B3075-B3074)/B3074</f>
        <v>-1.20922360905437</v>
      </c>
      <c r="D3075" s="18" t="n">
        <v>0.411117</v>
      </c>
      <c r="E3075" s="18" t="n">
        <v>-1.30962</v>
      </c>
    </row>
    <row r="3076" customFormat="false" ht="12.75" hidden="false" customHeight="false" outlineLevel="0" collapsed="false">
      <c r="A3076" s="13" t="n">
        <v>38820</v>
      </c>
      <c r="B3076" s="14" t="n">
        <v>11601.7</v>
      </c>
      <c r="C3076" s="10" t="n">
        <f aca="false">100*(B3076-B3075)/B3075</f>
        <v>-0.624432528737598</v>
      </c>
      <c r="D3076" s="18" t="n">
        <v>0.560499</v>
      </c>
      <c r="E3076" s="18" t="n">
        <v>-0.66696</v>
      </c>
    </row>
    <row r="3077" customFormat="false" ht="12.75" hidden="false" customHeight="false" outlineLevel="0" collapsed="false">
      <c r="A3077" s="13" t="n">
        <v>38825</v>
      </c>
      <c r="B3077" s="14" t="n">
        <v>11609.4</v>
      </c>
      <c r="C3077" s="10" t="n">
        <f aca="false">100*(B3077-B3076)/B3076</f>
        <v>0.0663695837678867</v>
      </c>
      <c r="D3077" s="18" t="n">
        <v>0.566966</v>
      </c>
      <c r="E3077" s="18" t="n">
        <v>-0.024208</v>
      </c>
    </row>
    <row r="3078" customFormat="false" ht="12.75" hidden="false" customHeight="false" outlineLevel="0" collapsed="false">
      <c r="A3078" s="13" t="n">
        <v>38826</v>
      </c>
      <c r="B3078" s="14" t="n">
        <v>11585</v>
      </c>
      <c r="C3078" s="10" t="n">
        <f aca="false">100*(B3078-B3077)/B3077</f>
        <v>-0.210174513756091</v>
      </c>
      <c r="D3078" s="18" t="n">
        <v>0.528647</v>
      </c>
      <c r="E3078" s="18" t="n">
        <v>-0.309044</v>
      </c>
    </row>
    <row r="3079" customFormat="false" ht="12.75" hidden="false" customHeight="false" outlineLevel="0" collapsed="false">
      <c r="A3079" s="13" t="n">
        <v>38827</v>
      </c>
      <c r="B3079" s="14" t="n">
        <v>11720.1</v>
      </c>
      <c r="C3079" s="10" t="n">
        <f aca="false">100*(B3079-B3078)/B3078</f>
        <v>1.16616314199396</v>
      </c>
      <c r="D3079" s="18" t="n">
        <v>0.50409</v>
      </c>
      <c r="E3079" s="18" t="n">
        <v>1.092793</v>
      </c>
    </row>
    <row r="3080" customFormat="false" ht="12.75" hidden="false" customHeight="false" outlineLevel="0" collapsed="false">
      <c r="A3080" s="13" t="n">
        <v>38828</v>
      </c>
      <c r="B3080" s="14" t="n">
        <v>11782.6</v>
      </c>
      <c r="C3080" s="10" t="n">
        <f aca="false">100*(B3080-B3079)/B3079</f>
        <v>0.533271900410406</v>
      </c>
      <c r="D3080" s="18" t="n">
        <v>0.591267</v>
      </c>
      <c r="E3080" s="18" t="n">
        <v>0.40881</v>
      </c>
    </row>
    <row r="3081" customFormat="false" ht="12.75" hidden="false" customHeight="false" outlineLevel="0" collapsed="false">
      <c r="A3081" s="13" t="n">
        <v>38831</v>
      </c>
      <c r="B3081" s="14" t="n">
        <v>11913.8</v>
      </c>
      <c r="C3081" s="10" t="n">
        <f aca="false">100*(B3081-B3080)/B3080</f>
        <v>1.11350635683125</v>
      </c>
      <c r="D3081" s="18" t="n">
        <v>0.566704</v>
      </c>
      <c r="E3081" s="18" t="n">
        <v>1.042494</v>
      </c>
    </row>
    <row r="3082" customFormat="false" ht="12.75" hidden="false" customHeight="false" outlineLevel="0" collapsed="false">
      <c r="A3082" s="13" t="n">
        <v>38832</v>
      </c>
      <c r="B3082" s="14" t="n">
        <v>11901.3</v>
      </c>
      <c r="C3082" s="10" t="n">
        <f aca="false">100*(B3082-B3081)/B3081</f>
        <v>-0.104920344474475</v>
      </c>
      <c r="D3082" s="18" t="n">
        <v>0.636126</v>
      </c>
      <c r="E3082" s="18" t="n">
        <v>-0.209853</v>
      </c>
    </row>
    <row r="3083" customFormat="false" ht="12.75" hidden="false" customHeight="false" outlineLevel="0" collapsed="false">
      <c r="A3083" s="13" t="n">
        <v>38833</v>
      </c>
      <c r="B3083" s="14" t="n">
        <v>11920.5</v>
      </c>
      <c r="C3083" s="10" t="n">
        <f aca="false">100*(B3083-B3082)/B3082</f>
        <v>0.161326913866559</v>
      </c>
      <c r="D3083" s="18" t="n">
        <v>0.594267</v>
      </c>
      <c r="E3083" s="18" t="n">
        <v>0.109667</v>
      </c>
    </row>
    <row r="3084" customFormat="false" ht="12.75" hidden="false" customHeight="false" outlineLevel="0" collapsed="false">
      <c r="A3084" s="13" t="n">
        <v>38834</v>
      </c>
      <c r="B3084" s="14" t="n">
        <v>11925.6</v>
      </c>
      <c r="C3084" s="10" t="n">
        <f aca="false">100*(B3084-B3083)/B3083</f>
        <v>0.0427834402919371</v>
      </c>
      <c r="D3084" s="18" t="n">
        <v>0.553985</v>
      </c>
      <c r="E3084" s="18" t="n">
        <v>-0.046695</v>
      </c>
    </row>
    <row r="3085" customFormat="false" ht="12.75" hidden="false" customHeight="false" outlineLevel="0" collapsed="false">
      <c r="A3085" s="13" t="n">
        <v>38835</v>
      </c>
      <c r="B3085" s="14" t="n">
        <v>11891.3</v>
      </c>
      <c r="C3085" s="10" t="n">
        <f aca="false">100*(B3085-B3084)/B3084</f>
        <v>-0.287616555980421</v>
      </c>
      <c r="D3085" s="18" t="n">
        <v>0.517297</v>
      </c>
      <c r="E3085" s="18" t="n">
        <v>-0.366881</v>
      </c>
    </row>
    <row r="3086" customFormat="false" ht="12.75" hidden="false" customHeight="false" outlineLevel="0" collapsed="false">
      <c r="A3086" s="13" t="n">
        <v>38839</v>
      </c>
      <c r="B3086" s="14" t="n">
        <v>11892.5</v>
      </c>
      <c r="C3086" s="10" t="n">
        <f aca="false">100*(B3086-B3085)/B3085</f>
        <v>0.010091411367981</v>
      </c>
      <c r="D3086" s="18" t="n">
        <v>0.497904</v>
      </c>
      <c r="E3086" s="18" t="n">
        <v>-0.061343</v>
      </c>
    </row>
    <row r="3087" customFormat="false" ht="12.75" hidden="false" customHeight="false" outlineLevel="0" collapsed="false">
      <c r="A3087" s="13" t="n">
        <v>38840</v>
      </c>
      <c r="B3087" s="14" t="n">
        <v>11929.3</v>
      </c>
      <c r="C3087" s="10" t="n">
        <f aca="false">100*(B3087-B3086)/B3086</f>
        <v>0.309438721883534</v>
      </c>
      <c r="D3087" s="18" t="n">
        <v>0.467737</v>
      </c>
      <c r="E3087" s="18" t="n">
        <v>0.220464</v>
      </c>
    </row>
    <row r="3088" customFormat="false" ht="12.75" hidden="false" customHeight="false" outlineLevel="0" collapsed="false">
      <c r="A3088" s="13" t="n">
        <v>38841</v>
      </c>
      <c r="B3088" s="14" t="n">
        <v>11876.5</v>
      </c>
      <c r="C3088" s="10" t="n">
        <f aca="false">100*(B3088-B3087)/B3087</f>
        <v>-0.442607697014907</v>
      </c>
      <c r="D3088" s="18" t="n">
        <v>0.445441</v>
      </c>
      <c r="E3088" s="18" t="n">
        <v>-0.534113</v>
      </c>
    </row>
    <row r="3089" customFormat="false" ht="12.75" hidden="false" customHeight="false" outlineLevel="0" collapsed="false">
      <c r="A3089" s="13" t="n">
        <v>38842</v>
      </c>
      <c r="B3089" s="14" t="n">
        <v>11928.5</v>
      </c>
      <c r="C3089" s="10" t="n">
        <f aca="false">100*(B3089-B3088)/B3088</f>
        <v>0.43783943080874</v>
      </c>
      <c r="D3089" s="18" t="n">
        <v>0.449143</v>
      </c>
      <c r="E3089" s="18" t="n">
        <v>0.377806</v>
      </c>
    </row>
    <row r="3090" customFormat="false" ht="12.75" hidden="false" customHeight="false" outlineLevel="0" collapsed="false">
      <c r="A3090" s="13" t="n">
        <v>38845</v>
      </c>
      <c r="B3090" s="14" t="n">
        <v>12034.4</v>
      </c>
      <c r="C3090" s="10" t="n">
        <f aca="false">100*(B3090-B3089)/B3089</f>
        <v>0.887789747243992</v>
      </c>
      <c r="D3090" s="18" t="n">
        <v>0.438291</v>
      </c>
      <c r="E3090" s="18" t="n">
        <v>0.781281</v>
      </c>
    </row>
    <row r="3091" customFormat="false" ht="12.75" hidden="false" customHeight="false" outlineLevel="0" collapsed="false">
      <c r="A3091" s="13" t="n">
        <v>38846</v>
      </c>
      <c r="B3091" s="14" t="n">
        <v>12067.7</v>
      </c>
      <c r="C3091" s="10" t="n">
        <f aca="false">100*(B3091-B3090)/B3090</f>
        <v>0.276706773914787</v>
      </c>
      <c r="D3091" s="18" t="n">
        <v>0.475045</v>
      </c>
      <c r="E3091" s="18" t="n">
        <v>0.176777</v>
      </c>
    </row>
    <row r="3092" customFormat="false" ht="12.75" hidden="false" customHeight="false" outlineLevel="0" collapsed="false">
      <c r="A3092" s="13" t="n">
        <v>38847</v>
      </c>
      <c r="B3092" s="14" t="n">
        <v>12083.3</v>
      </c>
      <c r="C3092" s="10" t="n">
        <f aca="false">100*(B3092-B3091)/B3091</f>
        <v>0.129270697813159</v>
      </c>
      <c r="D3092" s="18" t="n">
        <v>0.450198</v>
      </c>
      <c r="E3092" s="18" t="n">
        <v>0.05987</v>
      </c>
    </row>
    <row r="3093" customFormat="false" ht="12.75" hidden="false" customHeight="false" outlineLevel="0" collapsed="false">
      <c r="A3093" s="13" t="n">
        <v>38848</v>
      </c>
      <c r="B3093" s="14" t="n">
        <v>12064.8</v>
      </c>
      <c r="C3093" s="10" t="n">
        <f aca="false">100*(B3093-B3092)/B3092</f>
        <v>-0.153103870631367</v>
      </c>
      <c r="D3093" s="18" t="n">
        <v>0.425428</v>
      </c>
      <c r="E3093" s="18" t="n">
        <v>-0.232396</v>
      </c>
    </row>
    <row r="3094" customFormat="false" ht="12.75" hidden="false" customHeight="false" outlineLevel="0" collapsed="false">
      <c r="A3094" s="13" t="n">
        <v>38849</v>
      </c>
      <c r="B3094" s="14" t="n">
        <v>12008.4</v>
      </c>
      <c r="C3094" s="10" t="n">
        <f aca="false">100*(B3094-B3093)/B3093</f>
        <v>-0.467475631589414</v>
      </c>
      <c r="D3094" s="18" t="n">
        <v>0.408468</v>
      </c>
      <c r="E3094" s="18" t="n">
        <v>-0.541181</v>
      </c>
    </row>
    <row r="3095" customFormat="false" ht="12.75" hidden="false" customHeight="false" outlineLevel="0" collapsed="false">
      <c r="A3095" s="15" t="n">
        <v>38852</v>
      </c>
      <c r="B3095" s="16" t="n">
        <v>11710.2</v>
      </c>
      <c r="C3095" s="17" t="n">
        <f aca="false">100*(B3095-B3094)/B3094</f>
        <v>-2.48326171679823</v>
      </c>
      <c r="D3095" s="18" t="n">
        <v>0.41712</v>
      </c>
      <c r="E3095" s="18" t="n">
        <v>-2.553584</v>
      </c>
    </row>
    <row r="3096" customFormat="false" ht="12.75" hidden="false" customHeight="false" outlineLevel="0" collapsed="false">
      <c r="A3096" s="13" t="n">
        <v>38853</v>
      </c>
      <c r="B3096" s="14" t="n">
        <v>11587.7</v>
      </c>
      <c r="C3096" s="10" t="n">
        <f aca="false">100*(B3096-B3095)/B3095</f>
        <v>-1.04609656538744</v>
      </c>
      <c r="D3096" s="18" t="n">
        <v>1.042361</v>
      </c>
      <c r="E3096" s="18" t="n">
        <v>-1.058841</v>
      </c>
    </row>
    <row r="3097" customFormat="false" ht="12.75" hidden="false" customHeight="false" outlineLevel="0" collapsed="false">
      <c r="A3097" s="13" t="n">
        <v>38854</v>
      </c>
      <c r="B3097" s="14" t="n">
        <v>11595.9</v>
      </c>
      <c r="C3097" s="10" t="n">
        <f aca="false">100*(B3097-B3096)/B3096</f>
        <v>0.070764690145576</v>
      </c>
      <c r="D3097" s="18" t="n">
        <v>1.06121</v>
      </c>
      <c r="E3097" s="18" t="n">
        <v>-0.036744</v>
      </c>
    </row>
    <row r="3098" customFormat="false" ht="12.75" hidden="false" customHeight="false" outlineLevel="0" collapsed="false">
      <c r="A3098" s="13" t="n">
        <v>38855</v>
      </c>
      <c r="B3098" s="14" t="n">
        <v>11248.2</v>
      </c>
      <c r="C3098" s="10" t="n">
        <f aca="false">100*(B3098-B3097)/B3097</f>
        <v>-2.99847359842702</v>
      </c>
      <c r="D3098" s="18" t="n">
        <v>0.966879</v>
      </c>
      <c r="E3098" s="18" t="n">
        <v>-3.107597</v>
      </c>
    </row>
    <row r="3099" customFormat="false" ht="12.75" hidden="false" customHeight="false" outlineLevel="0" collapsed="false">
      <c r="A3099" s="13" t="n">
        <v>38856</v>
      </c>
      <c r="B3099" s="14" t="n">
        <v>11210.3</v>
      </c>
      <c r="C3099" s="10" t="n">
        <f aca="false">100*(B3099-B3098)/B3098</f>
        <v>-0.33694279973686</v>
      </c>
      <c r="D3099" s="18" t="n">
        <v>1.84074</v>
      </c>
      <c r="E3099" s="18" t="n">
        <v>-0.320137</v>
      </c>
    </row>
    <row r="3100" customFormat="false" ht="12.75" hidden="false" customHeight="false" outlineLevel="0" collapsed="false">
      <c r="A3100" s="13" t="n">
        <v>38859</v>
      </c>
      <c r="B3100" s="14" t="n">
        <v>11270.8</v>
      </c>
      <c r="C3100" s="10" t="n">
        <f aca="false">100*(B3100-B3099)/B3099</f>
        <v>0.539682256496258</v>
      </c>
      <c r="D3100" s="18" t="n">
        <v>1.667976</v>
      </c>
      <c r="E3100" s="18" t="n">
        <v>0.396911</v>
      </c>
    </row>
    <row r="3101" customFormat="false" ht="12.75" hidden="false" customHeight="false" outlineLevel="0" collapsed="false">
      <c r="A3101" s="13" t="n">
        <v>38860</v>
      </c>
      <c r="B3101" s="14" t="n">
        <v>10950.2</v>
      </c>
      <c r="C3101" s="10" t="n">
        <f aca="false">100*(B3101-B3100)/B3100</f>
        <v>-2.84451857898285</v>
      </c>
      <c r="D3101" s="18" t="n">
        <v>1.520276</v>
      </c>
      <c r="E3101" s="18" t="n">
        <v>-2.951783</v>
      </c>
    </row>
    <row r="3102" customFormat="false" ht="12.75" hidden="false" customHeight="false" outlineLevel="0" collapsed="false">
      <c r="A3102" s="13" t="n">
        <v>38861</v>
      </c>
      <c r="B3102" s="14" t="n">
        <v>11160.7</v>
      </c>
      <c r="C3102" s="10" t="n">
        <f aca="false">100*(B3102-B3101)/B3101</f>
        <v>1.92233931800332</v>
      </c>
      <c r="D3102" s="18" t="n">
        <v>2.237715</v>
      </c>
      <c r="E3102" s="18" t="n">
        <v>1.945417</v>
      </c>
    </row>
    <row r="3103" customFormat="false" ht="12.75" hidden="false" customHeight="false" outlineLevel="0" collapsed="false">
      <c r="A3103" s="13" t="n">
        <v>38862</v>
      </c>
      <c r="B3103" s="14" t="n">
        <v>11047.2</v>
      </c>
      <c r="C3103" s="10" t="n">
        <f aca="false">100*(B3103-B3102)/B3102</f>
        <v>-1.01696130171047</v>
      </c>
      <c r="D3103" s="18" t="n">
        <v>2.38503</v>
      </c>
      <c r="E3103" s="18" t="n">
        <v>-1.229023</v>
      </c>
    </row>
    <row r="3104" customFormat="false" ht="12.75" hidden="false" customHeight="false" outlineLevel="0" collapsed="false">
      <c r="A3104" s="13" t="n">
        <v>38863</v>
      </c>
      <c r="B3104" s="14" t="n">
        <v>11208.2</v>
      </c>
      <c r="C3104" s="10" t="n">
        <f aca="false">100*(B3104-B3103)/B3103</f>
        <v>1.45738286624665</v>
      </c>
      <c r="D3104" s="18" t="n">
        <v>2.290119</v>
      </c>
      <c r="E3104" s="18" t="n">
        <v>1.454581</v>
      </c>
    </row>
    <row r="3105" customFormat="false" ht="12.75" hidden="false" customHeight="false" outlineLevel="0" collapsed="false">
      <c r="A3105" s="13" t="n">
        <v>38866</v>
      </c>
      <c r="B3105" s="14" t="n">
        <v>11414.8</v>
      </c>
      <c r="C3105" s="10" t="n">
        <f aca="false">100*(B3105-B3104)/B3104</f>
        <v>1.84329330311735</v>
      </c>
      <c r="D3105" s="18" t="n">
        <v>2.266002</v>
      </c>
      <c r="E3105" s="18" t="n">
        <v>1.690077</v>
      </c>
    </row>
    <row r="3106" customFormat="false" ht="12.75" hidden="false" customHeight="false" outlineLevel="0" collapsed="false">
      <c r="A3106" s="13" t="n">
        <v>38867</v>
      </c>
      <c r="B3106" s="14" t="n">
        <v>11371.4</v>
      </c>
      <c r="C3106" s="10" t="n">
        <f aca="false">100*(B3106-B3105)/B3105</f>
        <v>-0.380208150821737</v>
      </c>
      <c r="D3106" s="18" t="n">
        <v>2.318057</v>
      </c>
      <c r="E3106" s="18" t="n">
        <v>-0.486555</v>
      </c>
    </row>
    <row r="3107" customFormat="false" ht="12.75" hidden="false" customHeight="false" outlineLevel="0" collapsed="false">
      <c r="A3107" s="13" t="n">
        <v>38868</v>
      </c>
      <c r="B3107" s="14" t="n">
        <v>11165.6</v>
      </c>
      <c r="C3107" s="10" t="n">
        <f aca="false">100*(B3107-B3106)/B3106</f>
        <v>-1.80980354221995</v>
      </c>
      <c r="D3107" s="18" t="n">
        <v>2.104438</v>
      </c>
      <c r="E3107" s="18" t="n">
        <v>-1.83507</v>
      </c>
    </row>
    <row r="3108" customFormat="false" ht="12.75" hidden="false" customHeight="false" outlineLevel="0" collapsed="false">
      <c r="A3108" s="13" t="n">
        <v>38869</v>
      </c>
      <c r="B3108" s="14" t="n">
        <v>11340.5</v>
      </c>
      <c r="C3108" s="10" t="n">
        <f aca="false">100*(B3108-B3107)/B3107</f>
        <v>1.56641828473167</v>
      </c>
      <c r="D3108" s="18" t="n">
        <v>2.225511</v>
      </c>
      <c r="E3108" s="18" t="n">
        <v>1.534012</v>
      </c>
    </row>
    <row r="3109" customFormat="false" ht="12.75" hidden="false" customHeight="false" outlineLevel="0" collapsed="false">
      <c r="A3109" s="13" t="n">
        <v>38870</v>
      </c>
      <c r="B3109" s="14" t="n">
        <v>11346.4</v>
      </c>
      <c r="C3109" s="10" t="n">
        <f aca="false">100*(B3109-B3108)/B3108</f>
        <v>0.0520259247828547</v>
      </c>
      <c r="D3109" s="18" t="n">
        <v>2.232266</v>
      </c>
      <c r="E3109" s="18" t="n">
        <v>-0.123725</v>
      </c>
    </row>
    <row r="3110" customFormat="false" ht="12.75" hidden="false" customHeight="false" outlineLevel="0" collapsed="false">
      <c r="A3110" s="13" t="n">
        <v>38873</v>
      </c>
      <c r="B3110" s="14" t="n">
        <v>11360.7</v>
      </c>
      <c r="C3110" s="10" t="n">
        <f aca="false">100*(B3110-B3109)/B3109</f>
        <v>0.126031164069671</v>
      </c>
      <c r="D3110" s="18" t="n">
        <v>2.006425</v>
      </c>
      <c r="E3110" s="18" t="n">
        <v>0.080162</v>
      </c>
    </row>
    <row r="3111" customFormat="false" ht="12.75" hidden="false" customHeight="false" outlineLevel="0" collapsed="false">
      <c r="A3111" s="13" t="n">
        <v>38874</v>
      </c>
      <c r="B3111" s="14" t="n">
        <v>11287.8</v>
      </c>
      <c r="C3111" s="10" t="n">
        <f aca="false">100*(B3111-B3110)/B3110</f>
        <v>-0.641685811613734</v>
      </c>
      <c r="D3111" s="18" t="n">
        <v>1.805333</v>
      </c>
      <c r="E3111" s="18" t="n">
        <v>-0.726261</v>
      </c>
    </row>
    <row r="3112" customFormat="false" ht="12.75" hidden="false" customHeight="false" outlineLevel="0" collapsed="false">
      <c r="A3112" s="13" t="n">
        <v>38875</v>
      </c>
      <c r="B3112" s="14" t="n">
        <v>11112</v>
      </c>
      <c r="C3112" s="10" t="n">
        <f aca="false">100*(B3112-B3111)/B3111</f>
        <v>-1.55743368947004</v>
      </c>
      <c r="D3112" s="18" t="n">
        <v>1.678727</v>
      </c>
      <c r="E3112" s="18" t="n">
        <v>-1.615434</v>
      </c>
    </row>
    <row r="3113" customFormat="false" ht="12.75" hidden="false" customHeight="false" outlineLevel="0" collapsed="false">
      <c r="A3113" s="13" t="n">
        <v>38876</v>
      </c>
      <c r="B3113" s="14" t="n">
        <v>11224.7</v>
      </c>
      <c r="C3113" s="10" t="n">
        <f aca="false">100*(B3113-B3112)/B3112</f>
        <v>1.01421886249101</v>
      </c>
      <c r="D3113" s="18" t="n">
        <v>1.772961</v>
      </c>
      <c r="E3113" s="18" t="n">
        <v>0.96739</v>
      </c>
    </row>
    <row r="3114" customFormat="false" ht="12.75" hidden="false" customHeight="false" outlineLevel="0" collapsed="false">
      <c r="A3114" s="13" t="n">
        <v>38877</v>
      </c>
      <c r="B3114" s="14" t="n">
        <v>10952.6</v>
      </c>
      <c r="C3114" s="10" t="n">
        <f aca="false">100*(B3114-B3113)/B3113</f>
        <v>-2.42411823924025</v>
      </c>
      <c r="D3114" s="18" t="n">
        <v>1.690525</v>
      </c>
      <c r="E3114" s="18" t="n">
        <v>-2.57598</v>
      </c>
    </row>
    <row r="3115" customFormat="false" ht="12.75" hidden="false" customHeight="false" outlineLevel="0" collapsed="false">
      <c r="A3115" s="13" t="n">
        <v>38880</v>
      </c>
      <c r="B3115" s="14" t="n">
        <v>11098.2</v>
      </c>
      <c r="C3115" s="10" t="n">
        <f aca="false">100*(B3115-B3114)/B3114</f>
        <v>1.32936471705349</v>
      </c>
      <c r="D3115" s="18" t="n">
        <v>2.182649</v>
      </c>
      <c r="E3115" s="18" t="n">
        <v>1.350241</v>
      </c>
    </row>
    <row r="3116" customFormat="false" ht="12.75" hidden="false" customHeight="false" outlineLevel="0" collapsed="false">
      <c r="A3116" s="13" t="n">
        <v>38881</v>
      </c>
      <c r="B3116" s="14" t="n">
        <v>11031.4</v>
      </c>
      <c r="C3116" s="10" t="n">
        <f aca="false">100*(B3116-B3115)/B3115</f>
        <v>-0.601899407111073</v>
      </c>
      <c r="D3116" s="18" t="n">
        <v>2.141708</v>
      </c>
      <c r="E3116" s="18" t="n">
        <v>-0.784724</v>
      </c>
    </row>
    <row r="3117" customFormat="false" ht="12.75" hidden="false" customHeight="false" outlineLevel="0" collapsed="false">
      <c r="A3117" s="13" t="n">
        <v>38882</v>
      </c>
      <c r="B3117" s="14" t="n">
        <v>10797.5</v>
      </c>
      <c r="C3117" s="10" t="n">
        <f aca="false">100*(B3117-B3116)/B3116</f>
        <v>-2.12031111191689</v>
      </c>
      <c r="D3117" s="18" t="n">
        <v>1.98569</v>
      </c>
      <c r="E3117" s="18" t="n">
        <v>-2.150741</v>
      </c>
    </row>
    <row r="3118" customFormat="false" ht="12.75" hidden="false" customHeight="false" outlineLevel="0" collapsed="false">
      <c r="A3118" s="13" t="n">
        <v>38883</v>
      </c>
      <c r="B3118" s="14" t="n">
        <v>10852</v>
      </c>
      <c r="C3118" s="10" t="n">
        <f aca="false">100*(B3118-B3117)/B3117</f>
        <v>0.504746469090067</v>
      </c>
      <c r="D3118" s="18" t="n">
        <v>2.245004</v>
      </c>
      <c r="E3118" s="18" t="n">
        <v>0.477054</v>
      </c>
    </row>
    <row r="3119" customFormat="false" ht="12.75" hidden="false" customHeight="false" outlineLevel="0" collapsed="false">
      <c r="A3119" s="13" t="n">
        <v>38884</v>
      </c>
      <c r="B3119" s="14" t="n">
        <v>11036.3</v>
      </c>
      <c r="C3119" s="10" t="n">
        <f aca="false">100*(B3119-B3118)/B3118</f>
        <v>1.69830446000737</v>
      </c>
      <c r="D3119" s="18" t="n">
        <v>2.038767</v>
      </c>
      <c r="E3119" s="18" t="n">
        <v>1.549403</v>
      </c>
    </row>
    <row r="3120" customFormat="false" ht="12.75" hidden="false" customHeight="false" outlineLevel="0" collapsed="false">
      <c r="A3120" s="13" t="n">
        <v>38887</v>
      </c>
      <c r="B3120" s="14" t="n">
        <v>10962.8</v>
      </c>
      <c r="C3120" s="10" t="n">
        <f aca="false">100*(B3120-B3119)/B3119</f>
        <v>-0.665984070748349</v>
      </c>
      <c r="D3120" s="18" t="n">
        <v>2.07142</v>
      </c>
      <c r="E3120" s="18" t="n">
        <v>-0.790492</v>
      </c>
    </row>
    <row r="3121" customFormat="false" ht="12.75" hidden="false" customHeight="false" outlineLevel="0" collapsed="false">
      <c r="A3121" s="13" t="n">
        <v>38888</v>
      </c>
      <c r="B3121" s="14" t="n">
        <v>11056.8</v>
      </c>
      <c r="C3121" s="10" t="n">
        <f aca="false">100*(B3121-B3120)/B3120</f>
        <v>0.857445178239136</v>
      </c>
      <c r="D3121" s="18" t="n">
        <v>1.924279</v>
      </c>
      <c r="E3121" s="18" t="n">
        <v>0.837933</v>
      </c>
    </row>
    <row r="3122" customFormat="false" ht="12.75" hidden="false" customHeight="false" outlineLevel="0" collapsed="false">
      <c r="A3122" s="13" t="n">
        <v>38889</v>
      </c>
      <c r="B3122" s="14" t="n">
        <v>11103.5</v>
      </c>
      <c r="C3122" s="10" t="n">
        <f aca="false">100*(B3122-B3121)/B3121</f>
        <v>0.422364517762831</v>
      </c>
      <c r="D3122" s="18" t="n">
        <v>1.801496</v>
      </c>
      <c r="E3122" s="18" t="n">
        <v>0.296945</v>
      </c>
    </row>
    <row r="3123" customFormat="false" ht="12.75" hidden="false" customHeight="false" outlineLevel="0" collapsed="false">
      <c r="A3123" s="13" t="n">
        <v>38890</v>
      </c>
      <c r="B3123" s="14" t="n">
        <v>11155.4</v>
      </c>
      <c r="C3123" s="10" t="n">
        <f aca="false">100*(B3123-B3122)/B3122</f>
        <v>0.467420182825232</v>
      </c>
      <c r="D3123" s="18" t="n">
        <v>1.631766</v>
      </c>
      <c r="E3123" s="18" t="n">
        <v>0.392587</v>
      </c>
    </row>
    <row r="3124" customFormat="false" ht="12.75" hidden="false" customHeight="false" outlineLevel="0" collapsed="false">
      <c r="A3124" s="13" t="n">
        <v>38891</v>
      </c>
      <c r="B3124" s="14" t="n">
        <v>11246.3</v>
      </c>
      <c r="C3124" s="10" t="n">
        <f aca="false">100*(B3124-B3123)/B3123</f>
        <v>0.814851999928283</v>
      </c>
      <c r="D3124" s="18" t="n">
        <v>1.487836</v>
      </c>
      <c r="E3124" s="18" t="n">
        <v>0.72813</v>
      </c>
    </row>
    <row r="3125" customFormat="false" ht="12.75" hidden="false" customHeight="false" outlineLevel="0" collapsed="false">
      <c r="A3125" s="13" t="n">
        <v>38894</v>
      </c>
      <c r="B3125" s="14" t="n">
        <v>11274.2</v>
      </c>
      <c r="C3125" s="10" t="n">
        <f aca="false">100*(B3125-B3124)/B3124</f>
        <v>0.248081591278922</v>
      </c>
      <c r="D3125" s="18" t="n">
        <v>1.39753</v>
      </c>
      <c r="E3125" s="18" t="n">
        <v>0.151217</v>
      </c>
    </row>
    <row r="3126" customFormat="false" ht="12.75" hidden="false" customHeight="false" outlineLevel="0" collapsed="false">
      <c r="A3126" s="13" t="n">
        <v>38895</v>
      </c>
      <c r="B3126" s="14" t="n">
        <v>11276.6</v>
      </c>
      <c r="C3126" s="10" t="n">
        <f aca="false">100*(B3126-B3125)/B3125</f>
        <v>0.0212875414663536</v>
      </c>
      <c r="D3126" s="18" t="n">
        <v>1.267166</v>
      </c>
      <c r="E3126" s="18" t="n">
        <v>-0.048937</v>
      </c>
    </row>
    <row r="3127" customFormat="false" ht="12.75" hidden="false" customHeight="false" outlineLevel="0" collapsed="false">
      <c r="A3127" s="13" t="n">
        <v>38896</v>
      </c>
      <c r="B3127" s="14" t="n">
        <v>11214.5</v>
      </c>
      <c r="C3127" s="10" t="n">
        <f aca="false">100*(B3127-B3126)/B3126</f>
        <v>-0.55069790539702</v>
      </c>
      <c r="D3127" s="18" t="n">
        <v>1.149567</v>
      </c>
      <c r="E3127" s="18" t="n">
        <v>-0.627188</v>
      </c>
    </row>
    <row r="3128" customFormat="false" ht="12.75" hidden="false" customHeight="false" outlineLevel="0" collapsed="false">
      <c r="A3128" s="13" t="n">
        <v>38897</v>
      </c>
      <c r="B3128" s="14" t="n">
        <v>11188.8</v>
      </c>
      <c r="C3128" s="10" t="n">
        <f aca="false">100*(B3128-B3127)/B3127</f>
        <v>-0.229167595523659</v>
      </c>
      <c r="D3128" s="18" t="n">
        <v>1.084082</v>
      </c>
      <c r="E3128" s="18" t="n">
        <v>-0.292619</v>
      </c>
    </row>
    <row r="3129" customFormat="false" ht="12.75" hidden="false" customHeight="false" outlineLevel="0" collapsed="false">
      <c r="A3129" s="13" t="n">
        <v>38898</v>
      </c>
      <c r="B3129" s="14" t="n">
        <v>11386.6</v>
      </c>
      <c r="C3129" s="10" t="n">
        <f aca="false">100*(B3129-B3128)/B3128</f>
        <v>1.76783926783928</v>
      </c>
      <c r="D3129" s="18" t="n">
        <v>0.995512</v>
      </c>
      <c r="E3129" s="18" t="n">
        <v>1.680285</v>
      </c>
    </row>
    <row r="3130" customFormat="false" ht="12.75" hidden="false" customHeight="false" outlineLevel="0" collapsed="false">
      <c r="A3130" s="13" t="n">
        <v>38901</v>
      </c>
      <c r="B3130" s="14" t="n">
        <v>11548.1</v>
      </c>
      <c r="C3130" s="10" t="n">
        <f aca="false">100*(B3130-B3129)/B3129</f>
        <v>1.41833383099433</v>
      </c>
      <c r="D3130" s="18" t="n">
        <v>1.188472</v>
      </c>
      <c r="E3130" s="18" t="n">
        <v>1.27398</v>
      </c>
    </row>
    <row r="3131" customFormat="false" ht="12.75" hidden="false" customHeight="false" outlineLevel="0" collapsed="false">
      <c r="A3131" s="13" t="n">
        <v>38902</v>
      </c>
      <c r="B3131" s="14" t="n">
        <v>11569.6</v>
      </c>
      <c r="C3131" s="10" t="n">
        <f aca="false">100*(B3131-B3130)/B3130</f>
        <v>0.186177812800374</v>
      </c>
      <c r="D3131" s="18" t="n">
        <v>1.240508</v>
      </c>
      <c r="E3131" s="18" t="n">
        <v>0.101003</v>
      </c>
    </row>
    <row r="3132" customFormat="false" ht="12.75" hidden="false" customHeight="false" outlineLevel="0" collapsed="false">
      <c r="A3132" s="13" t="n">
        <v>38903</v>
      </c>
      <c r="B3132" s="14" t="n">
        <v>11603.1</v>
      </c>
      <c r="C3132" s="10" t="n">
        <f aca="false">100*(B3132-B3131)/B3131</f>
        <v>0.289551929193749</v>
      </c>
      <c r="D3132" s="18" t="n">
        <v>1.126707</v>
      </c>
      <c r="E3132" s="18" t="n">
        <v>0.235798</v>
      </c>
    </row>
    <row r="3133" customFormat="false" ht="12.75" hidden="false" customHeight="false" outlineLevel="0" collapsed="false">
      <c r="A3133" s="13" t="n">
        <v>38904</v>
      </c>
      <c r="B3133" s="14" t="n">
        <v>11521.2</v>
      </c>
      <c r="C3133" s="10" t="n">
        <f aca="false">100*(B3133-B3132)/B3132</f>
        <v>-0.705845851539672</v>
      </c>
      <c r="D3133" s="18" t="n">
        <v>1.030323</v>
      </c>
      <c r="E3133" s="18" t="n">
        <v>-0.792486</v>
      </c>
    </row>
    <row r="3134" customFormat="false" ht="12.75" hidden="false" customHeight="false" outlineLevel="0" collapsed="false">
      <c r="A3134" s="13" t="n">
        <v>38905</v>
      </c>
      <c r="B3134" s="14" t="n">
        <v>11636.8</v>
      </c>
      <c r="C3134" s="10" t="n">
        <f aca="false">100*(B3134-B3133)/B3133</f>
        <v>1.00336770475296</v>
      </c>
      <c r="D3134" s="18" t="n">
        <v>1.001641</v>
      </c>
      <c r="E3134" s="18" t="n">
        <v>0.951361</v>
      </c>
    </row>
    <row r="3135" customFormat="false" ht="12.75" hidden="false" customHeight="false" outlineLevel="0" collapsed="false">
      <c r="A3135" s="13" t="n">
        <v>38908</v>
      </c>
      <c r="B3135" s="14" t="n">
        <v>11626.7</v>
      </c>
      <c r="C3135" s="10" t="n">
        <f aca="false">100*(B3135-B3134)/B3134</f>
        <v>-0.0867936202392285</v>
      </c>
      <c r="D3135" s="18" t="n">
        <v>1.003686</v>
      </c>
      <c r="E3135" s="18" t="n">
        <v>-0.217883</v>
      </c>
    </row>
    <row r="3136" customFormat="false" ht="12.75" hidden="false" customHeight="false" outlineLevel="0" collapsed="false">
      <c r="A3136" s="13" t="n">
        <v>38909</v>
      </c>
      <c r="B3136" s="14" t="n">
        <v>11649.5</v>
      </c>
      <c r="C3136" s="10" t="n">
        <f aca="false">100*(B3136-B3135)/B3135</f>
        <v>0.196100355216865</v>
      </c>
      <c r="D3136" s="18" t="n">
        <v>0.920457</v>
      </c>
      <c r="E3136" s="18" t="n">
        <v>0.141214</v>
      </c>
    </row>
    <row r="3137" customFormat="false" ht="12.75" hidden="false" customHeight="false" outlineLevel="0" collapsed="false">
      <c r="A3137" s="13" t="n">
        <v>38910</v>
      </c>
      <c r="B3137" s="14" t="n">
        <v>11535.2</v>
      </c>
      <c r="C3137" s="10" t="n">
        <f aca="false">100*(B3137-B3136)/B3136</f>
        <v>-0.981157989613282</v>
      </c>
      <c r="D3137" s="18" t="n">
        <v>0.843942</v>
      </c>
      <c r="E3137" s="18" t="n">
        <v>-1.071325</v>
      </c>
    </row>
    <row r="3138" customFormat="false" ht="12.75" hidden="false" customHeight="false" outlineLevel="0" collapsed="false">
      <c r="A3138" s="13" t="n">
        <v>38911</v>
      </c>
      <c r="B3138" s="14" t="n">
        <v>11537.3</v>
      </c>
      <c r="C3138" s="10" t="n">
        <f aca="false">100*(B3138-B3137)/B3137</f>
        <v>0.01820514598792</v>
      </c>
      <c r="D3138" s="18" t="n">
        <v>0.887945</v>
      </c>
      <c r="E3138" s="18" t="n">
        <v>-0.027149</v>
      </c>
    </row>
    <row r="3139" customFormat="false" ht="12.75" hidden="false" customHeight="false" outlineLevel="0" collapsed="false">
      <c r="A3139" s="13" t="n">
        <v>38912</v>
      </c>
      <c r="B3139" s="14" t="n">
        <v>11375</v>
      </c>
      <c r="C3139" s="10" t="n">
        <f aca="false">100*(B3139-B3138)/B3138</f>
        <v>-1.40674161198893</v>
      </c>
      <c r="D3139" s="18" t="n">
        <v>0.813216</v>
      </c>
      <c r="E3139" s="18" t="n">
        <v>-1.512609</v>
      </c>
    </row>
    <row r="3140" customFormat="false" ht="12.75" hidden="false" customHeight="false" outlineLevel="0" collapsed="false">
      <c r="A3140" s="13" t="n">
        <v>38915</v>
      </c>
      <c r="B3140" s="14" t="n">
        <v>11240.2</v>
      </c>
      <c r="C3140" s="10" t="n">
        <f aca="false">100*(B3140-B3139)/B3139</f>
        <v>-1.18505494505494</v>
      </c>
      <c r="D3140" s="18" t="n">
        <v>0.973775</v>
      </c>
      <c r="E3140" s="18" t="n">
        <v>-1.220927</v>
      </c>
    </row>
    <row r="3141" customFormat="false" ht="12.75" hidden="false" customHeight="false" outlineLevel="0" collapsed="false">
      <c r="A3141" s="13" t="n">
        <v>38916</v>
      </c>
      <c r="B3141" s="14" t="n">
        <v>11179.4</v>
      </c>
      <c r="C3141" s="10" t="n">
        <f aca="false">100*(B3141-B3140)/B3140</f>
        <v>-0.540915642070436</v>
      </c>
      <c r="D3141" s="18" t="n">
        <v>1.03705</v>
      </c>
      <c r="E3141" s="18" t="n">
        <v>-0.61812</v>
      </c>
    </row>
    <row r="3142" customFormat="false" ht="12.75" hidden="false" customHeight="false" outlineLevel="0" collapsed="false">
      <c r="A3142" s="13" t="n">
        <v>38917</v>
      </c>
      <c r="B3142" s="14" t="n">
        <v>11161</v>
      </c>
      <c r="C3142" s="10" t="n">
        <f aca="false">100*(B3142-B3141)/B3141</f>
        <v>-0.16458843945113</v>
      </c>
      <c r="D3142" s="18" t="n">
        <v>0.983213</v>
      </c>
      <c r="E3142" s="18" t="n">
        <v>-0.257284</v>
      </c>
    </row>
    <row r="3143" customFormat="false" ht="12.75" hidden="false" customHeight="false" outlineLevel="0" collapsed="false">
      <c r="A3143" s="13" t="n">
        <v>38918</v>
      </c>
      <c r="B3143" s="14" t="n">
        <v>11425.7</v>
      </c>
      <c r="C3143" s="10" t="n">
        <f aca="false">100*(B3143-B3142)/B3142</f>
        <v>2.37165128572709</v>
      </c>
      <c r="D3143" s="18" t="n">
        <v>0.904164</v>
      </c>
      <c r="E3143" s="18" t="n">
        <v>2.282245</v>
      </c>
    </row>
    <row r="3144" customFormat="false" ht="12.75" hidden="false" customHeight="false" outlineLevel="0" collapsed="false">
      <c r="A3144" s="13" t="n">
        <v>38919</v>
      </c>
      <c r="B3144" s="14" t="n">
        <v>11446.4</v>
      </c>
      <c r="C3144" s="10" t="n">
        <f aca="false">100*(B3144-B3143)/B3143</f>
        <v>0.181170519092913</v>
      </c>
      <c r="D3144" s="18" t="n">
        <v>1.34402</v>
      </c>
      <c r="E3144" s="18" t="n">
        <v>0.01886</v>
      </c>
    </row>
    <row r="3145" customFormat="false" ht="12.75" hidden="false" customHeight="false" outlineLevel="0" collapsed="false">
      <c r="A3145" s="13" t="n">
        <v>38922</v>
      </c>
      <c r="B3145" s="14" t="n">
        <v>11333.9</v>
      </c>
      <c r="C3145" s="10" t="n">
        <f aca="false">100*(B3145-B3144)/B3144</f>
        <v>-0.982841766843724</v>
      </c>
      <c r="D3145" s="18" t="n">
        <v>1.217496</v>
      </c>
      <c r="E3145" s="18" t="n">
        <v>-1.013573</v>
      </c>
    </row>
    <row r="3146" customFormat="false" ht="12.75" hidden="false" customHeight="false" outlineLevel="0" collapsed="false">
      <c r="A3146" s="13" t="n">
        <v>38923</v>
      </c>
      <c r="B3146" s="14" t="n">
        <v>11561.6</v>
      </c>
      <c r="C3146" s="10" t="n">
        <f aca="false">100*(B3146-B3145)/B3145</f>
        <v>2.00901719619902</v>
      </c>
      <c r="D3146" s="18" t="n">
        <v>1.207168</v>
      </c>
      <c r="E3146" s="18" t="n">
        <v>1.963359</v>
      </c>
    </row>
    <row r="3147" customFormat="false" ht="12.75" hidden="false" customHeight="false" outlineLevel="0" collapsed="false">
      <c r="A3147" s="13" t="n">
        <v>38924</v>
      </c>
      <c r="B3147" s="14" t="n">
        <v>11611.9</v>
      </c>
      <c r="C3147" s="10" t="n">
        <f aca="false">100*(B3147-B3146)/B3146</f>
        <v>0.435060891226122</v>
      </c>
      <c r="D3147" s="18" t="n">
        <v>1.478386</v>
      </c>
      <c r="E3147" s="18" t="n">
        <v>0.264843</v>
      </c>
    </row>
    <row r="3148" customFormat="false" ht="12.75" hidden="false" customHeight="false" outlineLevel="0" collapsed="false">
      <c r="A3148" s="13" t="n">
        <v>38925</v>
      </c>
      <c r="B3148" s="14" t="n">
        <v>11635.2</v>
      </c>
      <c r="C3148" s="10" t="n">
        <f aca="false">100*(B3148-B3147)/B3147</f>
        <v>0.200656223357083</v>
      </c>
      <c r="D3148" s="18" t="n">
        <v>1.343535</v>
      </c>
      <c r="E3148" s="18" t="n">
        <v>0.153028</v>
      </c>
    </row>
    <row r="3149" customFormat="false" ht="12.75" hidden="false" customHeight="false" outlineLevel="0" collapsed="false">
      <c r="A3149" s="13" t="n">
        <v>38926</v>
      </c>
      <c r="B3149" s="14" t="n">
        <v>11768.4</v>
      </c>
      <c r="C3149" s="10" t="n">
        <f aca="false">100*(B3149-B3148)/B3148</f>
        <v>1.14480198019801</v>
      </c>
      <c r="D3149" s="18" t="n">
        <v>1.219353</v>
      </c>
      <c r="E3149" s="18" t="n">
        <v>1.067002</v>
      </c>
    </row>
    <row r="3150" customFormat="false" ht="12.75" hidden="false" customHeight="false" outlineLevel="0" collapsed="false">
      <c r="A3150" s="13" t="n">
        <v>38929</v>
      </c>
      <c r="B3150" s="14" t="n">
        <v>11887.4</v>
      </c>
      <c r="C3150" s="10" t="n">
        <f aca="false">100*(B3150-B3149)/B3149</f>
        <v>1.01118248869855</v>
      </c>
      <c r="D3150" s="18" t="n">
        <v>1.219837</v>
      </c>
      <c r="E3150" s="18" t="n">
        <v>0.897262</v>
      </c>
    </row>
    <row r="3151" customFormat="false" ht="12.75" hidden="false" customHeight="false" outlineLevel="0" collapsed="false">
      <c r="A3151" s="13" t="n">
        <v>38930</v>
      </c>
      <c r="B3151" s="14" t="n">
        <v>11818</v>
      </c>
      <c r="C3151" s="10" t="n">
        <f aca="false">100*(B3151-B3150)/B3150</f>
        <v>-0.58381143059037</v>
      </c>
      <c r="D3151" s="18" t="n">
        <v>1.187204</v>
      </c>
      <c r="E3151" s="18" t="n">
        <v>-0.670775</v>
      </c>
    </row>
    <row r="3152" customFormat="false" ht="12.75" hidden="false" customHeight="false" outlineLevel="0" collapsed="false">
      <c r="A3152" s="13" t="n">
        <v>38931</v>
      </c>
      <c r="B3152" s="14" t="n">
        <v>11706.6</v>
      </c>
      <c r="C3152" s="10" t="n">
        <f aca="false">100*(B3152-B3151)/B3151</f>
        <v>-0.942629886613637</v>
      </c>
      <c r="D3152" s="18" t="n">
        <v>1.123058</v>
      </c>
      <c r="E3152" s="18" t="n">
        <v>-0.981274</v>
      </c>
    </row>
    <row r="3153" customFormat="false" ht="12.75" hidden="false" customHeight="false" outlineLevel="0" collapsed="false">
      <c r="A3153" s="13" t="n">
        <v>38932</v>
      </c>
      <c r="B3153" s="14" t="n">
        <v>11863</v>
      </c>
      <c r="C3153" s="10" t="n">
        <f aca="false">100*(B3153-B3152)/B3152</f>
        <v>1.33599849657458</v>
      </c>
      <c r="D3153" s="18" t="n">
        <v>1.117057</v>
      </c>
      <c r="E3153" s="18" t="n">
        <v>1.270697</v>
      </c>
    </row>
    <row r="3154" customFormat="false" ht="12.75" hidden="false" customHeight="false" outlineLevel="0" collapsed="false">
      <c r="A3154" s="13" t="n">
        <v>38933</v>
      </c>
      <c r="B3154" s="14" t="n">
        <v>11800.7</v>
      </c>
      <c r="C3154" s="10" t="n">
        <f aca="false">100*(B3154-B3153)/B3153</f>
        <v>-0.52516226924049</v>
      </c>
      <c r="D3154" s="18" t="n">
        <v>1.176369</v>
      </c>
      <c r="E3154" s="18" t="n">
        <v>-0.672675</v>
      </c>
    </row>
    <row r="3155" customFormat="false" ht="12.75" hidden="false" customHeight="false" outlineLevel="0" collapsed="false">
      <c r="A3155" s="13" t="n">
        <v>38936</v>
      </c>
      <c r="B3155" s="14" t="n">
        <v>11934.1</v>
      </c>
      <c r="C3155" s="10" t="n">
        <f aca="false">100*(B3155-B3154)/B3154</f>
        <v>1.13044141449236</v>
      </c>
      <c r="D3155" s="18" t="n">
        <v>1.113705</v>
      </c>
      <c r="E3155" s="18" t="n">
        <v>1.097692</v>
      </c>
    </row>
    <row r="3156" customFormat="false" ht="12.75" hidden="false" customHeight="false" outlineLevel="0" collapsed="false">
      <c r="A3156" s="13" t="n">
        <v>38937</v>
      </c>
      <c r="B3156" s="14" t="n">
        <v>11790.5</v>
      </c>
      <c r="C3156" s="10" t="n">
        <f aca="false">100*(B3156-B3155)/B3155</f>
        <v>-1.20327464995266</v>
      </c>
      <c r="D3156" s="18" t="n">
        <v>1.132766</v>
      </c>
      <c r="E3156" s="18" t="n">
        <v>-1.334136</v>
      </c>
    </row>
    <row r="3157" customFormat="false" ht="12.75" hidden="false" customHeight="false" outlineLevel="0" collapsed="false">
      <c r="A3157" s="13" t="n">
        <v>38938</v>
      </c>
      <c r="B3157" s="14" t="n">
        <v>11834</v>
      </c>
      <c r="C3157" s="10" t="n">
        <f aca="false">100*(B3157-B3156)/B3156</f>
        <v>0.368941096645605</v>
      </c>
      <c r="D3157" s="18" t="n">
        <v>1.206681</v>
      </c>
      <c r="E3157" s="18" t="n">
        <v>0.353168</v>
      </c>
    </row>
    <row r="3158" customFormat="false" ht="12.75" hidden="false" customHeight="false" outlineLevel="0" collapsed="false">
      <c r="A3158" s="13" t="n">
        <v>38939</v>
      </c>
      <c r="B3158" s="14" t="n">
        <v>11911.6</v>
      </c>
      <c r="C3158" s="10" t="n">
        <f aca="false">100*(B3158-B3157)/B3157</f>
        <v>0.655737704918036</v>
      </c>
      <c r="D3158" s="18" t="n">
        <v>1.108076</v>
      </c>
      <c r="E3158" s="18" t="n">
        <v>0.533214</v>
      </c>
    </row>
    <row r="3159" customFormat="false" ht="12.75" hidden="false" customHeight="false" outlineLevel="0" collapsed="false">
      <c r="A3159" s="13" t="n">
        <v>38940</v>
      </c>
      <c r="B3159" s="14" t="n">
        <v>11810.4</v>
      </c>
      <c r="C3159" s="10" t="n">
        <f aca="false">100*(B3159-B3158)/B3158</f>
        <v>-0.849591994358447</v>
      </c>
      <c r="D3159" s="18" t="n">
        <v>1.036486</v>
      </c>
      <c r="E3159" s="18" t="n">
        <v>-0.943678</v>
      </c>
    </row>
    <row r="3160" customFormat="false" ht="12.75" hidden="false" customHeight="false" outlineLevel="0" collapsed="false">
      <c r="A3160" s="13" t="n">
        <v>38943</v>
      </c>
      <c r="B3160" s="14" t="n">
        <v>11777.3</v>
      </c>
      <c r="C3160" s="10" t="n">
        <f aca="false">100*(B3160-B3159)/B3159</f>
        <v>-0.280261464471994</v>
      </c>
      <c r="D3160" s="18" t="n">
        <v>1.033134</v>
      </c>
      <c r="E3160" s="18" t="n">
        <v>-0.318843</v>
      </c>
    </row>
    <row r="3161" customFormat="false" ht="12.75" hidden="false" customHeight="false" outlineLevel="0" collapsed="false">
      <c r="A3161" s="13" t="n">
        <v>38944</v>
      </c>
      <c r="B3161" s="14" t="n">
        <v>11903.3</v>
      </c>
      <c r="C3161" s="10" t="n">
        <f aca="false">100*(B3161-B3160)/B3160</f>
        <v>1.06985472052168</v>
      </c>
      <c r="D3161" s="18" t="n">
        <v>0.951936</v>
      </c>
      <c r="E3161" s="18" t="n">
        <v>0.976783</v>
      </c>
    </row>
    <row r="3162" customFormat="false" ht="12.75" hidden="false" customHeight="false" outlineLevel="0" collapsed="false">
      <c r="A3162" s="13" t="n">
        <v>38945</v>
      </c>
      <c r="B3162" s="14" t="n">
        <v>11991.3</v>
      </c>
      <c r="C3162" s="10" t="n">
        <f aca="false">100*(B3162-B3161)/B3161</f>
        <v>0.739290784908387</v>
      </c>
      <c r="D3162" s="18" t="n">
        <v>0.964483</v>
      </c>
      <c r="E3162" s="18" t="n">
        <v>0.616259</v>
      </c>
    </row>
    <row r="3163" customFormat="false" ht="12.75" hidden="false" customHeight="false" outlineLevel="0" collapsed="false">
      <c r="A3163" s="13" t="n">
        <v>38946</v>
      </c>
      <c r="B3163" s="14" t="n">
        <v>12045.9</v>
      </c>
      <c r="C3163" s="10" t="n">
        <f aca="false">100*(B3163-B3162)/B3162</f>
        <v>0.455330114332894</v>
      </c>
      <c r="D3163" s="18" t="n">
        <v>0.918654</v>
      </c>
      <c r="E3163" s="18" t="n">
        <v>0.375353</v>
      </c>
    </row>
    <row r="3164" customFormat="false" ht="12.75" hidden="false" customHeight="false" outlineLevel="0" collapsed="false">
      <c r="A3164" s="13" t="n">
        <v>38947</v>
      </c>
      <c r="B3164" s="14" t="n">
        <v>12087.8</v>
      </c>
      <c r="C3164" s="10" t="n">
        <f aca="false">100*(B3164-B3163)/B3163</f>
        <v>0.347836193227568</v>
      </c>
      <c r="D3164" s="18" t="n">
        <v>0.854337</v>
      </c>
      <c r="E3164" s="18" t="n">
        <v>0.269105</v>
      </c>
    </row>
    <row r="3165" customFormat="false" ht="12.75" hidden="false" customHeight="false" outlineLevel="0" collapsed="false">
      <c r="A3165" s="13" t="n">
        <v>38950</v>
      </c>
      <c r="B3165" s="14" t="n">
        <v>12067.8</v>
      </c>
      <c r="C3165" s="10" t="n">
        <f aca="false">100*(B3165-B3164)/B3164</f>
        <v>-0.165456079683648</v>
      </c>
      <c r="D3165" s="18" t="n">
        <v>0.79053</v>
      </c>
      <c r="E3165" s="18" t="n">
        <v>-0.247525</v>
      </c>
    </row>
    <row r="3166" customFormat="false" ht="12.75" hidden="false" customHeight="false" outlineLevel="0" collapsed="false">
      <c r="A3166" s="13" t="n">
        <v>38951</v>
      </c>
      <c r="B3166" s="14" t="n">
        <v>12054.9</v>
      </c>
      <c r="C3166" s="10" t="n">
        <f aca="false">100*(B3166-B3165)/B3165</f>
        <v>-0.106896037388751</v>
      </c>
      <c r="D3166" s="18" t="n">
        <v>0.732858</v>
      </c>
      <c r="E3166" s="18" t="n">
        <v>-0.174961</v>
      </c>
    </row>
    <row r="3167" customFormat="false" ht="12.75" hidden="false" customHeight="false" outlineLevel="0" collapsed="false">
      <c r="A3167" s="13" t="n">
        <v>38952</v>
      </c>
      <c r="B3167" s="14" t="n">
        <v>12080.8</v>
      </c>
      <c r="C3167" s="10" t="n">
        <f aca="false">100*(B3167-B3166)/B3166</f>
        <v>0.214850392786333</v>
      </c>
      <c r="D3167" s="18" t="n">
        <v>0.678691</v>
      </c>
      <c r="E3167" s="18" t="n">
        <v>0.132584</v>
      </c>
    </row>
    <row r="3168" customFormat="false" ht="12.75" hidden="false" customHeight="false" outlineLevel="0" collapsed="false">
      <c r="A3168" s="13" t="n">
        <v>38953</v>
      </c>
      <c r="B3168" s="14" t="n">
        <v>12012.7</v>
      </c>
      <c r="C3168" s="10" t="n">
        <f aca="false">100*(B3168-B3167)/B3167</f>
        <v>-0.563704390437707</v>
      </c>
      <c r="D3168" s="18" t="n">
        <v>0.629378</v>
      </c>
      <c r="E3168" s="18" t="n">
        <v>-0.654959</v>
      </c>
    </row>
    <row r="3169" customFormat="false" ht="12.75" hidden="false" customHeight="false" outlineLevel="0" collapsed="false">
      <c r="A3169" s="13" t="n">
        <v>38954</v>
      </c>
      <c r="B3169" s="14" t="n">
        <v>12056</v>
      </c>
      <c r="C3169" s="10" t="n">
        <f aca="false">100*(B3169-B3168)/B3168</f>
        <v>0.360451855119992</v>
      </c>
      <c r="D3169" s="18" t="n">
        <v>0.626456</v>
      </c>
      <c r="E3169" s="18" t="n">
        <v>0.302062</v>
      </c>
    </row>
    <row r="3170" customFormat="false" ht="12.75" hidden="false" customHeight="false" outlineLevel="0" collapsed="false">
      <c r="A3170" s="13" t="n">
        <v>38957</v>
      </c>
      <c r="B3170" s="14" t="n">
        <v>12042.9</v>
      </c>
      <c r="C3170" s="10" t="n">
        <f aca="false">100*(B3170-B3169)/B3169</f>
        <v>-0.108659588586599</v>
      </c>
      <c r="D3170" s="18" t="n">
        <v>0.590376</v>
      </c>
      <c r="E3170" s="18" t="n">
        <v>-0.215572</v>
      </c>
    </row>
    <row r="3171" customFormat="false" ht="12.75" hidden="false" customHeight="false" outlineLevel="0" collapsed="false">
      <c r="A3171" s="13" t="n">
        <v>38958</v>
      </c>
      <c r="B3171" s="14" t="n">
        <v>12116.6</v>
      </c>
      <c r="C3171" s="10" t="n">
        <f aca="false">100*(B3171-B3170)/B3170</f>
        <v>0.611978842305431</v>
      </c>
      <c r="D3171" s="18" t="n">
        <v>0.55395</v>
      </c>
      <c r="E3171" s="18" t="n">
        <v>0.542381</v>
      </c>
    </row>
    <row r="3172" customFormat="false" ht="12.75" hidden="false" customHeight="false" outlineLevel="0" collapsed="false">
      <c r="A3172" s="13" t="n">
        <v>38959</v>
      </c>
      <c r="B3172" s="14" t="n">
        <v>12146.6</v>
      </c>
      <c r="C3172" s="10" t="n">
        <f aca="false">100*(B3172-B3171)/B3171</f>
        <v>0.247594209596752</v>
      </c>
      <c r="D3172" s="18" t="n">
        <v>0.546222</v>
      </c>
      <c r="E3172" s="18" t="n">
        <v>0.143468</v>
      </c>
    </row>
    <row r="3173" customFormat="false" ht="12.75" hidden="false" customHeight="false" outlineLevel="0" collapsed="false">
      <c r="A3173" s="13" t="n">
        <v>38960</v>
      </c>
      <c r="B3173" s="14" t="n">
        <v>12171.9</v>
      </c>
      <c r="C3173" s="10" t="n">
        <f aca="false">100*(B3173-B3172)/B3172</f>
        <v>0.208288739235665</v>
      </c>
      <c r="D3173" s="18" t="n">
        <v>0.51224</v>
      </c>
      <c r="E3173" s="18" t="n">
        <v>0.133215</v>
      </c>
    </row>
    <row r="3174" customFormat="false" ht="12.75" hidden="false" customHeight="false" outlineLevel="0" collapsed="false">
      <c r="A3174" s="13" t="n">
        <v>38961</v>
      </c>
      <c r="B3174" s="14" t="n">
        <v>12144.7</v>
      </c>
      <c r="C3174" s="10" t="n">
        <f aca="false">100*(B3174-B3173)/B3173</f>
        <v>-0.223465523048981</v>
      </c>
      <c r="D3174" s="18" t="n">
        <v>0.481833</v>
      </c>
      <c r="E3174" s="18" t="n">
        <v>-0.306008</v>
      </c>
    </row>
    <row r="3175" customFormat="false" ht="12.75" hidden="false" customHeight="false" outlineLevel="0" collapsed="false">
      <c r="A3175" s="13" t="n">
        <v>38964</v>
      </c>
      <c r="B3175" s="14" t="n">
        <v>12193</v>
      </c>
      <c r="C3175" s="10" t="n">
        <f aca="false">100*(B3175-B3174)/B3174</f>
        <v>0.397704348398884</v>
      </c>
      <c r="D3175" s="18" t="n">
        <v>0.462403</v>
      </c>
      <c r="E3175" s="18" t="n">
        <v>0.328166</v>
      </c>
    </row>
    <row r="3176" customFormat="false" ht="12.75" hidden="false" customHeight="false" outlineLevel="0" collapsed="false">
      <c r="A3176" s="13" t="n">
        <v>38965</v>
      </c>
      <c r="B3176" s="14" t="n">
        <v>12278.6</v>
      </c>
      <c r="C3176" s="10" t="n">
        <f aca="false">100*(B3176-B3175)/B3175</f>
        <v>0.702042155335031</v>
      </c>
      <c r="D3176" s="18" t="n">
        <v>0.446571</v>
      </c>
      <c r="E3176" s="18" t="n">
        <v>0.602085</v>
      </c>
    </row>
    <row r="3177" customFormat="false" ht="12.75" hidden="false" customHeight="false" outlineLevel="0" collapsed="false">
      <c r="A3177" s="13" t="n">
        <v>38966</v>
      </c>
      <c r="B3177" s="14" t="n">
        <v>12212.4</v>
      </c>
      <c r="C3177" s="10" t="n">
        <f aca="false">100*(B3177-B3176)/B3176</f>
        <v>-0.539149414428361</v>
      </c>
      <c r="D3177" s="18" t="n">
        <v>0.457803</v>
      </c>
      <c r="E3177" s="18" t="n">
        <v>-0.634042</v>
      </c>
    </row>
    <row r="3178" customFormat="false" ht="12.75" hidden="false" customHeight="false" outlineLevel="0" collapsed="false">
      <c r="A3178" s="13" t="n">
        <v>38967</v>
      </c>
      <c r="B3178" s="14" t="n">
        <v>12102.9</v>
      </c>
      <c r="C3178" s="10" t="n">
        <f aca="false">100*(B3178-B3177)/B3177</f>
        <v>-0.896629655104648</v>
      </c>
      <c r="D3178" s="18" t="n">
        <v>0.471678</v>
      </c>
      <c r="E3178" s="18" t="n">
        <v>-0.94413</v>
      </c>
    </row>
    <row r="3179" customFormat="false" ht="12.75" hidden="false" customHeight="false" outlineLevel="0" collapsed="false">
      <c r="A3179" s="13" t="n">
        <v>38968</v>
      </c>
      <c r="B3179" s="14" t="n">
        <v>12014.5</v>
      </c>
      <c r="C3179" s="10" t="n">
        <f aca="false">100*(B3179-B3178)/B3178</f>
        <v>-0.730403457022694</v>
      </c>
      <c r="D3179" s="18" t="n">
        <v>0.532506</v>
      </c>
      <c r="E3179" s="18" t="n">
        <v>-0.79612</v>
      </c>
    </row>
    <row r="3180" customFormat="false" ht="12.75" hidden="false" customHeight="false" outlineLevel="0" collapsed="false">
      <c r="A3180" s="13" t="n">
        <v>38971</v>
      </c>
      <c r="B3180" s="14" t="n">
        <v>12081.7</v>
      </c>
      <c r="C3180" s="10" t="n">
        <f aca="false">100*(B3180-B3179)/B3179</f>
        <v>0.55932414998544</v>
      </c>
      <c r="D3180" s="18" t="n">
        <v>0.560889</v>
      </c>
      <c r="E3180" s="18" t="n">
        <v>0.479666</v>
      </c>
    </row>
    <row r="3181" customFormat="false" ht="12.75" hidden="false" customHeight="false" outlineLevel="0" collapsed="false">
      <c r="A3181" s="13" t="n">
        <v>38972</v>
      </c>
      <c r="B3181" s="14" t="n">
        <v>12055.2</v>
      </c>
      <c r="C3181" s="10" t="n">
        <f aca="false">100*(B3181-B3180)/B3180</f>
        <v>-0.219339993543955</v>
      </c>
      <c r="D3181" s="18" t="n">
        <v>0.546017</v>
      </c>
      <c r="E3181" s="18" t="n">
        <v>-0.336675</v>
      </c>
    </row>
    <row r="3182" customFormat="false" ht="12.75" hidden="false" customHeight="false" outlineLevel="0" collapsed="false">
      <c r="A3182" s="13" t="n">
        <v>38973</v>
      </c>
      <c r="B3182" s="14" t="n">
        <v>12164.9</v>
      </c>
      <c r="C3182" s="10" t="n">
        <f aca="false">100*(B3182-B3181)/B3181</f>
        <v>0.909980755192771</v>
      </c>
      <c r="D3182" s="18" t="n">
        <v>0.521257</v>
      </c>
      <c r="E3182" s="18" t="n">
        <v>0.848728</v>
      </c>
    </row>
    <row r="3183" customFormat="false" ht="12.75" hidden="false" customHeight="false" outlineLevel="0" collapsed="false">
      <c r="A3183" s="13" t="n">
        <v>38974</v>
      </c>
      <c r="B3183" s="14" t="n">
        <v>12206.9</v>
      </c>
      <c r="C3183" s="10" t="n">
        <f aca="false">100*(B3183-B3182)/B3182</f>
        <v>0.345255612458795</v>
      </c>
      <c r="D3183" s="18" t="n">
        <v>0.559497</v>
      </c>
      <c r="E3183" s="18" t="n">
        <v>0.228849</v>
      </c>
    </row>
    <row r="3184" customFormat="false" ht="12.75" hidden="false" customHeight="false" outlineLevel="0" collapsed="false">
      <c r="A3184" s="13" t="n">
        <v>38975</v>
      </c>
      <c r="B3184" s="14" t="n">
        <v>12214.5</v>
      </c>
      <c r="C3184" s="10" t="n">
        <f aca="false">100*(B3184-B3183)/B3183</f>
        <v>0.062259869418119</v>
      </c>
      <c r="D3184" s="18" t="n">
        <v>0.527161</v>
      </c>
      <c r="E3184" s="18" t="n">
        <v>-0.008823</v>
      </c>
    </row>
    <row r="3185" customFormat="false" ht="12.75" hidden="false" customHeight="false" outlineLevel="0" collapsed="false">
      <c r="A3185" s="13" t="n">
        <v>38978</v>
      </c>
      <c r="B3185" s="14" t="n">
        <v>12278.4</v>
      </c>
      <c r="C3185" s="10" t="n">
        <f aca="false">100*(B3185-B3184)/B3184</f>
        <v>0.523148716689178</v>
      </c>
      <c r="D3185" s="18" t="n">
        <v>0.493309</v>
      </c>
      <c r="E3185" s="18" t="n">
        <v>0.447666</v>
      </c>
    </row>
    <row r="3186" customFormat="false" ht="12.75" hidden="false" customHeight="false" outlineLevel="0" collapsed="false">
      <c r="A3186" s="13" t="n">
        <v>38979</v>
      </c>
      <c r="B3186" s="14" t="n">
        <v>12287.8</v>
      </c>
      <c r="C3186" s="10" t="n">
        <f aca="false">100*(B3186-B3185)/B3185</f>
        <v>0.0765572061506356</v>
      </c>
      <c r="D3186" s="18" t="n">
        <v>0.483163</v>
      </c>
      <c r="E3186" s="18" t="n">
        <v>-0.0206</v>
      </c>
    </row>
    <row r="3187" customFormat="false" ht="12.75" hidden="false" customHeight="false" outlineLevel="0" collapsed="false">
      <c r="A3187" s="13" t="n">
        <v>38980</v>
      </c>
      <c r="B3187" s="14" t="n">
        <v>12240.9</v>
      </c>
      <c r="C3187" s="10" t="n">
        <f aca="false">100*(B3187-B3186)/B3186</f>
        <v>-0.381679389312974</v>
      </c>
      <c r="D3187" s="18" t="n">
        <v>0.454338</v>
      </c>
      <c r="E3187" s="18" t="n">
        <v>-0.453359</v>
      </c>
    </row>
    <row r="3188" customFormat="false" ht="12.75" hidden="false" customHeight="false" outlineLevel="0" collapsed="false">
      <c r="A3188" s="13" t="n">
        <v>38981</v>
      </c>
      <c r="B3188" s="14" t="n">
        <v>12426.1</v>
      </c>
      <c r="C3188" s="10" t="n">
        <f aca="false">100*(B3188-B3187)/B3187</f>
        <v>1.51296064831835</v>
      </c>
      <c r="D3188" s="18" t="n">
        <v>0.449124</v>
      </c>
      <c r="E3188" s="18" t="n">
        <v>1.445375</v>
      </c>
    </row>
    <row r="3189" customFormat="false" ht="12.75" hidden="false" customHeight="false" outlineLevel="0" collapsed="false">
      <c r="A3189" s="13" t="n">
        <v>38982</v>
      </c>
      <c r="B3189" s="14" t="n">
        <v>12476.9</v>
      </c>
      <c r="C3189" s="10" t="n">
        <f aca="false">100*(B3189-B3188)/B3188</f>
        <v>0.408816925664523</v>
      </c>
      <c r="D3189" s="18" t="n">
        <v>0.631279</v>
      </c>
      <c r="E3189" s="18" t="n">
        <v>0.269039</v>
      </c>
    </row>
    <row r="3190" customFormat="false" ht="12.75" hidden="false" customHeight="false" outlineLevel="0" collapsed="false">
      <c r="A3190" s="13" t="n">
        <v>38985</v>
      </c>
      <c r="B3190" s="14" t="n">
        <v>12389.5</v>
      </c>
      <c r="C3190" s="10" t="n">
        <f aca="false">100*(B3190-B3189)/B3189</f>
        <v>-0.700494513861613</v>
      </c>
      <c r="D3190" s="18" t="n">
        <v>0.592782</v>
      </c>
      <c r="E3190" s="18" t="n">
        <v>-0.759171</v>
      </c>
    </row>
    <row r="3191" customFormat="false" ht="12.75" hidden="false" customHeight="false" outlineLevel="0" collapsed="false">
      <c r="A3191" s="13" t="n">
        <v>38986</v>
      </c>
      <c r="B3191" s="14" t="n">
        <v>12393.3</v>
      </c>
      <c r="C3191" s="10" t="n">
        <f aca="false">100*(B3191-B3190)/B3190</f>
        <v>0.0306711328140706</v>
      </c>
      <c r="D3191" s="18" t="n">
        <v>0.608626</v>
      </c>
      <c r="E3191" s="18" t="n">
        <v>-0.018648</v>
      </c>
    </row>
    <row r="3192" customFormat="false" ht="12.75" hidden="false" customHeight="false" outlineLevel="0" collapsed="false">
      <c r="A3192" s="13" t="n">
        <v>38987</v>
      </c>
      <c r="B3192" s="14" t="n">
        <v>12617.4</v>
      </c>
      <c r="C3192" s="10" t="n">
        <f aca="false">100*(B3192-B3191)/B3191</f>
        <v>1.80823509476895</v>
      </c>
      <c r="D3192" s="18" t="n">
        <v>0.565556</v>
      </c>
      <c r="E3192" s="18" t="n">
        <v>1.708695</v>
      </c>
    </row>
    <row r="3193" customFormat="false" ht="12.75" hidden="false" customHeight="false" outlineLevel="0" collapsed="false">
      <c r="A3193" s="13" t="n">
        <v>38988</v>
      </c>
      <c r="B3193" s="14" t="n">
        <v>12950</v>
      </c>
      <c r="C3193" s="10" t="n">
        <f aca="false">100*(B3193-B3192)/B3192</f>
        <v>2.63604229080476</v>
      </c>
      <c r="D3193" s="18" t="n">
        <v>0.816856</v>
      </c>
      <c r="E3193" s="18" t="n">
        <v>2.496615</v>
      </c>
    </row>
    <row r="3194" customFormat="false" ht="12.75" hidden="false" customHeight="false" outlineLevel="0" collapsed="false">
      <c r="A3194" s="13" t="n">
        <v>38989</v>
      </c>
      <c r="B3194" s="14" t="n">
        <v>12930.2</v>
      </c>
      <c r="C3194" s="10" t="n">
        <f aca="false">100*(B3194-B3193)/B3193</f>
        <v>-0.152895752895747</v>
      </c>
      <c r="D3194" s="18" t="n">
        <v>1.368205</v>
      </c>
      <c r="E3194" s="18" t="n">
        <v>-0.276438</v>
      </c>
    </row>
    <row r="3195" customFormat="false" ht="12.75" hidden="false" customHeight="false" outlineLevel="0" collapsed="false">
      <c r="A3195" s="13" t="n">
        <v>38992</v>
      </c>
      <c r="B3195" s="14" t="n">
        <v>12934.7</v>
      </c>
      <c r="C3195" s="10" t="n">
        <f aca="false">100*(B3195-B3194)/B3194</f>
        <v>0.0348022459049357</v>
      </c>
      <c r="D3195" s="18" t="n">
        <v>1.246479</v>
      </c>
      <c r="E3195" s="18" t="n">
        <v>0.021203</v>
      </c>
    </row>
    <row r="3196" customFormat="false" ht="12.75" hidden="false" customHeight="false" outlineLevel="0" collapsed="false">
      <c r="A3196" s="13" t="n">
        <v>38993</v>
      </c>
      <c r="B3196" s="14" t="n">
        <v>12915.9</v>
      </c>
      <c r="C3196" s="10" t="n">
        <f aca="false">100*(B3196-B3195)/B3195</f>
        <v>-0.145345466071893</v>
      </c>
      <c r="D3196" s="18" t="n">
        <v>1.131034</v>
      </c>
      <c r="E3196" s="18" t="n">
        <v>-0.231887</v>
      </c>
    </row>
    <row r="3197" customFormat="false" ht="12.75" hidden="false" customHeight="false" outlineLevel="0" collapsed="false">
      <c r="A3197" s="13" t="n">
        <v>38994</v>
      </c>
      <c r="B3197" s="14" t="n">
        <v>12860.5</v>
      </c>
      <c r="C3197" s="10" t="n">
        <f aca="false">100*(B3197-B3196)/B3196</f>
        <v>-0.428928684799353</v>
      </c>
      <c r="D3197" s="18" t="n">
        <v>1.033978</v>
      </c>
      <c r="E3197" s="18" t="n">
        <v>-0.50515</v>
      </c>
    </row>
    <row r="3198" customFormat="false" ht="12.75" hidden="false" customHeight="false" outlineLevel="0" collapsed="false">
      <c r="A3198" s="13" t="n">
        <v>38995</v>
      </c>
      <c r="B3198" s="14" t="n">
        <v>12982.6</v>
      </c>
      <c r="C3198" s="10" t="n">
        <f aca="false">100*(B3198-B3197)/B3197</f>
        <v>0.949418762878585</v>
      </c>
      <c r="D3198" s="18" t="n">
        <v>0.967907</v>
      </c>
      <c r="E3198" s="18" t="n">
        <v>0.878038</v>
      </c>
    </row>
    <row r="3199" customFormat="false" ht="12.75" hidden="false" customHeight="false" outlineLevel="0" collapsed="false">
      <c r="A3199" s="13" t="n">
        <v>38996</v>
      </c>
      <c r="B3199" s="14" t="n">
        <v>13116.4</v>
      </c>
      <c r="C3199" s="10" t="n">
        <f aca="false">100*(B3199-B3198)/B3198</f>
        <v>1.03061020134641</v>
      </c>
      <c r="D3199" s="18" t="n">
        <v>0.960479</v>
      </c>
      <c r="E3199" s="18" t="n">
        <v>0.907904</v>
      </c>
    </row>
    <row r="3200" customFormat="false" ht="12.75" hidden="false" customHeight="false" outlineLevel="0" collapsed="false">
      <c r="A3200" s="13" t="n">
        <v>38999</v>
      </c>
      <c r="B3200" s="14" t="n">
        <v>13152.1</v>
      </c>
      <c r="C3200" s="10" t="n">
        <f aca="false">100*(B3200-B3199)/B3199</f>
        <v>0.272178341618133</v>
      </c>
      <c r="D3200" s="18" t="n">
        <v>0.959184</v>
      </c>
      <c r="E3200" s="18" t="n">
        <v>0.179902</v>
      </c>
    </row>
    <row r="3201" customFormat="false" ht="12.75" hidden="false" customHeight="false" outlineLevel="0" collapsed="false">
      <c r="A3201" s="13" t="n">
        <v>39000</v>
      </c>
      <c r="B3201" s="14" t="n">
        <v>13143.5</v>
      </c>
      <c r="C3201" s="10" t="n">
        <f aca="false">100*(B3201-B3200)/B3200</f>
        <v>-0.0653887972263012</v>
      </c>
      <c r="D3201" s="18" t="n">
        <v>0.879506</v>
      </c>
      <c r="E3201" s="18" t="n">
        <v>-0.131218</v>
      </c>
    </row>
    <row r="3202" customFormat="false" ht="12.75" hidden="false" customHeight="false" outlineLevel="0" collapsed="false">
      <c r="A3202" s="13" t="n">
        <v>39001</v>
      </c>
      <c r="B3202" s="14" t="n">
        <v>13234.5</v>
      </c>
      <c r="C3202" s="10" t="n">
        <f aca="false">100*(B3202-B3201)/B3201</f>
        <v>0.692357439038308</v>
      </c>
      <c r="D3202" s="18" t="n">
        <v>0.807369</v>
      </c>
      <c r="E3202" s="18" t="n">
        <v>0.619245</v>
      </c>
    </row>
    <row r="3203" customFormat="false" ht="12.75" hidden="false" customHeight="false" outlineLevel="0" collapsed="false">
      <c r="A3203" s="13" t="n">
        <v>39002</v>
      </c>
      <c r="B3203" s="14" t="n">
        <v>13260.9</v>
      </c>
      <c r="C3203" s="10" t="n">
        <f aca="false">100*(B3203-B3202)/B3202</f>
        <v>0.199478635384787</v>
      </c>
      <c r="D3203" s="18" t="n">
        <v>0.779736</v>
      </c>
      <c r="E3203" s="18" t="n">
        <v>0.093794</v>
      </c>
    </row>
    <row r="3204" customFormat="false" ht="12.75" hidden="false" customHeight="false" outlineLevel="0" collapsed="false">
      <c r="A3204" s="13" t="n">
        <v>39003</v>
      </c>
      <c r="B3204" s="14" t="n">
        <v>13406.9</v>
      </c>
      <c r="C3204" s="10" t="n">
        <f aca="false">100*(B3204-B3203)/B3203</f>
        <v>1.10098107971555</v>
      </c>
      <c r="D3204" s="18" t="n">
        <v>0.718086</v>
      </c>
      <c r="E3204" s="18" t="n">
        <v>1.029389</v>
      </c>
    </row>
    <row r="3205" customFormat="false" ht="12.75" hidden="false" customHeight="false" outlineLevel="0" collapsed="false">
      <c r="A3205" s="13" t="n">
        <v>39006</v>
      </c>
      <c r="B3205" s="14" t="n">
        <v>13454.5</v>
      </c>
      <c r="C3205" s="10" t="n">
        <f aca="false">100*(B3205-B3204)/B3204</f>
        <v>0.355041060946232</v>
      </c>
      <c r="D3205" s="18" t="n">
        <v>0.767635</v>
      </c>
      <c r="E3205" s="18" t="n">
        <v>0.242508</v>
      </c>
    </row>
    <row r="3206" customFormat="false" ht="12.75" hidden="false" customHeight="false" outlineLevel="0" collapsed="false">
      <c r="A3206" s="13" t="n">
        <v>39007</v>
      </c>
      <c r="B3206" s="14" t="n">
        <v>13476.6</v>
      </c>
      <c r="C3206" s="10" t="n">
        <f aca="false">100*(B3206-B3205)/B3205</f>
        <v>0.16425731168011</v>
      </c>
      <c r="D3206" s="18" t="n">
        <v>0.712318</v>
      </c>
      <c r="E3206" s="18" t="n">
        <v>0.097439</v>
      </c>
    </row>
    <row r="3207" customFormat="false" ht="12.75" hidden="false" customHeight="false" outlineLevel="0" collapsed="false">
      <c r="A3207" s="13" t="n">
        <v>39008</v>
      </c>
      <c r="B3207" s="14" t="n">
        <v>13245.3</v>
      </c>
      <c r="C3207" s="10" t="n">
        <f aca="false">100*(B3207-B3206)/B3206</f>
        <v>-1.71630826766396</v>
      </c>
      <c r="D3207" s="18" t="n">
        <v>0.658387</v>
      </c>
      <c r="E3207" s="18" t="n">
        <v>-1.794852</v>
      </c>
    </row>
    <row r="3208" customFormat="false" ht="12.75" hidden="false" customHeight="false" outlineLevel="0" collapsed="false">
      <c r="A3208" s="13" t="n">
        <v>39009</v>
      </c>
      <c r="B3208" s="14" t="n">
        <v>13398.2</v>
      </c>
      <c r="C3208" s="10" t="n">
        <f aca="false">100*(B3208-B3207)/B3207</f>
        <v>1.15437173940946</v>
      </c>
      <c r="D3208" s="18" t="n">
        <v>0.929085</v>
      </c>
      <c r="E3208" s="18" t="n">
        <v>1.132002</v>
      </c>
    </row>
    <row r="3209" customFormat="false" ht="12.75" hidden="false" customHeight="false" outlineLevel="0" collapsed="false">
      <c r="A3209" s="13" t="n">
        <v>39010</v>
      </c>
      <c r="B3209" s="14" t="n">
        <v>13463.7</v>
      </c>
      <c r="C3209" s="10" t="n">
        <f aca="false">100*(B3209-B3208)/B3208</f>
        <v>0.488871639473959</v>
      </c>
      <c r="D3209" s="18" t="n">
        <v>0.976682</v>
      </c>
      <c r="E3209" s="18" t="n">
        <v>0.328673</v>
      </c>
    </row>
    <row r="3210" customFormat="false" ht="12.75" hidden="false" customHeight="false" outlineLevel="0" collapsed="false">
      <c r="A3210" s="13" t="n">
        <v>39013</v>
      </c>
      <c r="B3210" s="14" t="n">
        <v>13558</v>
      </c>
      <c r="C3210" s="10" t="n">
        <f aca="false">100*(B3210-B3209)/B3209</f>
        <v>0.700401821193277</v>
      </c>
      <c r="D3210" s="18" t="n">
        <v>0.902522</v>
      </c>
      <c r="E3210" s="18" t="n">
        <v>0.630541</v>
      </c>
    </row>
    <row r="3211" customFormat="false" ht="12.75" hidden="false" customHeight="false" outlineLevel="0" collapsed="false">
      <c r="A3211" s="13" t="n">
        <v>39014</v>
      </c>
      <c r="B3211" s="14" t="n">
        <v>13620.7</v>
      </c>
      <c r="C3211" s="10" t="n">
        <f aca="false">100*(B3211-B3210)/B3210</f>
        <v>0.462457589614993</v>
      </c>
      <c r="D3211" s="18" t="n">
        <v>0.86549</v>
      </c>
      <c r="E3211" s="18" t="n">
        <v>0.369804</v>
      </c>
    </row>
    <row r="3212" customFormat="false" ht="12.75" hidden="false" customHeight="false" outlineLevel="0" collapsed="false">
      <c r="A3212" s="13" t="n">
        <v>39015</v>
      </c>
      <c r="B3212" s="14" t="n">
        <v>13579.8</v>
      </c>
      <c r="C3212" s="10" t="n">
        <f aca="false">100*(B3212-B3211)/B3211</f>
        <v>-0.300278252953236</v>
      </c>
      <c r="D3212" s="18" t="n">
        <v>0.806797</v>
      </c>
      <c r="E3212" s="18" t="n">
        <v>-0.380173</v>
      </c>
    </row>
    <row r="3213" customFormat="false" ht="12.75" hidden="false" customHeight="false" outlineLevel="0" collapsed="false">
      <c r="A3213" s="13" t="n">
        <v>39016</v>
      </c>
      <c r="B3213" s="14" t="n">
        <v>13636.3</v>
      </c>
      <c r="C3213" s="10" t="n">
        <f aca="false">100*(B3213-B3212)/B3212</f>
        <v>0.416059146673736</v>
      </c>
      <c r="D3213" s="18" t="n">
        <v>0.755536</v>
      </c>
      <c r="E3213" s="18" t="n">
        <v>0.355098</v>
      </c>
    </row>
    <row r="3214" customFormat="false" ht="12.75" hidden="false" customHeight="false" outlineLevel="0" collapsed="false">
      <c r="A3214" s="13" t="n">
        <v>39017</v>
      </c>
      <c r="B3214" s="14" t="n">
        <v>13633.1</v>
      </c>
      <c r="C3214" s="10" t="n">
        <f aca="false">100*(B3214-B3213)/B3213</f>
        <v>-0.0234667761782808</v>
      </c>
      <c r="D3214" s="18" t="n">
        <v>0.708263</v>
      </c>
      <c r="E3214" s="18" t="n">
        <v>-0.125859</v>
      </c>
    </row>
    <row r="3215" customFormat="false" ht="12.75" hidden="false" customHeight="false" outlineLevel="0" collapsed="false">
      <c r="A3215" s="13" t="n">
        <v>39020</v>
      </c>
      <c r="B3215" s="14" t="n">
        <v>13725.8</v>
      </c>
      <c r="C3215" s="10" t="n">
        <f aca="false">100*(B3215-B3214)/B3214</f>
        <v>0.67996273774856</v>
      </c>
      <c r="D3215" s="18" t="n">
        <v>0.655422</v>
      </c>
      <c r="E3215" s="18" t="n">
        <v>0.608947</v>
      </c>
    </row>
    <row r="3216" customFormat="false" ht="12.75" hidden="false" customHeight="false" outlineLevel="0" collapsed="false">
      <c r="A3216" s="13" t="n">
        <v>39021</v>
      </c>
      <c r="B3216" s="14" t="n">
        <v>13713.2</v>
      </c>
      <c r="C3216" s="10" t="n">
        <f aca="false">100*(B3216-B3215)/B3215</f>
        <v>-0.0917979279896148</v>
      </c>
      <c r="D3216" s="18" t="n">
        <v>0.643778</v>
      </c>
      <c r="E3216" s="18" t="n">
        <v>-0.196077</v>
      </c>
    </row>
    <row r="3217" customFormat="false" ht="12.75" hidden="false" customHeight="false" outlineLevel="0" collapsed="false">
      <c r="A3217" s="13" t="n">
        <v>39022</v>
      </c>
      <c r="B3217" s="14" t="n">
        <v>13753</v>
      </c>
      <c r="C3217" s="10" t="n">
        <f aca="false">100*(B3217-B3216)/B3216</f>
        <v>0.290231309978701</v>
      </c>
      <c r="D3217" s="18" t="n">
        <v>0.600497</v>
      </c>
      <c r="E3217" s="18" t="n">
        <v>0.227751</v>
      </c>
    </row>
    <row r="3218" customFormat="false" ht="12.75" hidden="false" customHeight="false" outlineLevel="0" collapsed="false">
      <c r="A3218" s="13" t="n">
        <v>39023</v>
      </c>
      <c r="B3218" s="14" t="n">
        <v>13772.6</v>
      </c>
      <c r="C3218" s="10" t="n">
        <f aca="false">100*(B3218-B3217)/B3217</f>
        <v>0.142514360503166</v>
      </c>
      <c r="D3218" s="18" t="n">
        <v>0.563458</v>
      </c>
      <c r="E3218" s="18" t="n">
        <v>0.049186</v>
      </c>
    </row>
    <row r="3219" customFormat="false" ht="12.75" hidden="false" customHeight="false" outlineLevel="0" collapsed="false">
      <c r="A3219" s="13" t="n">
        <v>39024</v>
      </c>
      <c r="B3219" s="14" t="n">
        <v>13719.3</v>
      </c>
      <c r="C3219" s="10" t="n">
        <f aca="false">100*(B3219-B3218)/B3218</f>
        <v>-0.387000275910148</v>
      </c>
      <c r="D3219" s="18" t="n">
        <v>0.525719</v>
      </c>
      <c r="E3219" s="18" t="n">
        <v>-0.466395</v>
      </c>
    </row>
    <row r="3220" customFormat="false" ht="12.75" hidden="false" customHeight="false" outlineLevel="0" collapsed="false">
      <c r="A3220" s="13" t="n">
        <v>39027</v>
      </c>
      <c r="B3220" s="14" t="n">
        <v>13794.7</v>
      </c>
      <c r="C3220" s="10" t="n">
        <f aca="false">100*(B3220-B3219)/B3219</f>
        <v>0.549590722558742</v>
      </c>
      <c r="D3220" s="18" t="n">
        <v>0.513593</v>
      </c>
      <c r="E3220" s="18" t="n">
        <v>0.483758</v>
      </c>
    </row>
    <row r="3221" customFormat="false" ht="12.75" hidden="false" customHeight="false" outlineLevel="0" collapsed="false">
      <c r="A3221" s="13" t="n">
        <v>39028</v>
      </c>
      <c r="B3221" s="14" t="n">
        <v>13968.5</v>
      </c>
      <c r="C3221" s="10" t="n">
        <f aca="false">100*(B3221-B3220)/B3220</f>
        <v>1.25990416609277</v>
      </c>
      <c r="D3221" s="18" t="n">
        <v>0.504479</v>
      </c>
      <c r="E3221" s="18" t="n">
        <v>1.151119</v>
      </c>
    </row>
    <row r="3222" customFormat="false" ht="12.75" hidden="false" customHeight="false" outlineLevel="0" collapsed="false">
      <c r="A3222" s="13" t="n">
        <v>39029</v>
      </c>
      <c r="B3222" s="14" t="n">
        <v>14058.3</v>
      </c>
      <c r="C3222" s="10" t="n">
        <f aca="false">100*(B3222-B3221)/B3221</f>
        <v>0.642875040269172</v>
      </c>
      <c r="D3222" s="18" t="n">
        <v>0.60459</v>
      </c>
      <c r="E3222" s="18" t="n">
        <v>0.533604</v>
      </c>
    </row>
    <row r="3223" customFormat="false" ht="12.75" hidden="false" customHeight="false" outlineLevel="0" collapsed="false">
      <c r="A3223" s="13" t="n">
        <v>39030</v>
      </c>
      <c r="B3223" s="14" t="n">
        <v>14090.4</v>
      </c>
      <c r="C3223" s="10" t="n">
        <f aca="false">100*(B3223-B3222)/B3222</f>
        <v>0.228334862678989</v>
      </c>
      <c r="D3223" s="18" t="n">
        <v>0.590178</v>
      </c>
      <c r="E3223" s="18" t="n">
        <v>0.156029</v>
      </c>
    </row>
    <row r="3224" customFormat="false" ht="12.75" hidden="false" customHeight="false" outlineLevel="0" collapsed="false">
      <c r="A3224" s="13" t="n">
        <v>39031</v>
      </c>
      <c r="B3224" s="14" t="n">
        <v>14111.4</v>
      </c>
      <c r="C3224" s="10" t="n">
        <f aca="false">100*(B3224-B3223)/B3223</f>
        <v>0.149037642650315</v>
      </c>
      <c r="D3224" s="18" t="n">
        <v>0.551581</v>
      </c>
      <c r="E3224" s="18" t="n">
        <v>0.075327</v>
      </c>
    </row>
    <row r="3225" customFormat="false" ht="12.75" hidden="false" customHeight="false" outlineLevel="0" collapsed="false">
      <c r="A3225" s="13" t="n">
        <v>39034</v>
      </c>
      <c r="B3225" s="14" t="n">
        <v>14002.4</v>
      </c>
      <c r="C3225" s="10" t="n">
        <f aca="false">100*(B3225-B3224)/B3224</f>
        <v>-0.772425131454002</v>
      </c>
      <c r="D3225" s="18" t="n">
        <v>0.515513</v>
      </c>
      <c r="E3225" s="18" t="n">
        <v>-0.853515</v>
      </c>
    </row>
    <row r="3226" customFormat="false" ht="12.75" hidden="false" customHeight="false" outlineLevel="0" collapsed="false">
      <c r="A3226" s="13" t="n">
        <v>39035</v>
      </c>
      <c r="B3226" s="14" t="n">
        <v>14091.9</v>
      </c>
      <c r="C3226" s="10" t="n">
        <f aca="false">100*(B3226-B3225)/B3225</f>
        <v>0.639176141232932</v>
      </c>
      <c r="D3226" s="18" t="n">
        <v>0.555213</v>
      </c>
      <c r="E3226" s="18" t="n">
        <v>0.585951</v>
      </c>
    </row>
    <row r="3227" customFormat="false" ht="12.75" hidden="false" customHeight="false" outlineLevel="0" collapsed="false">
      <c r="A3227" s="13" t="n">
        <v>39036</v>
      </c>
      <c r="B3227" s="14" t="n">
        <v>14113.2</v>
      </c>
      <c r="C3227" s="10" t="n">
        <f aca="false">100*(B3227-B3226)/B3226</f>
        <v>0.151150661018039</v>
      </c>
      <c r="D3227" s="18" t="n">
        <v>0.552216</v>
      </c>
      <c r="E3227" s="18" t="n">
        <v>0.030229</v>
      </c>
    </row>
    <row r="3228" customFormat="false" ht="12.75" hidden="false" customHeight="false" outlineLevel="0" collapsed="false">
      <c r="A3228" s="13" t="n">
        <v>39037</v>
      </c>
      <c r="B3228" s="14" t="n">
        <v>14174.3</v>
      </c>
      <c r="C3228" s="10" t="n">
        <f aca="false">100*(B3228-B3227)/B3227</f>
        <v>0.432928038998941</v>
      </c>
      <c r="D3228" s="18" t="n">
        <v>0.515603</v>
      </c>
      <c r="E3228" s="18" t="n">
        <v>0.361622</v>
      </c>
    </row>
    <row r="3229" customFormat="false" ht="12.75" hidden="false" customHeight="false" outlineLevel="0" collapsed="false">
      <c r="A3229" s="13" t="n">
        <v>39038</v>
      </c>
      <c r="B3229" s="14" t="n">
        <v>14241.3</v>
      </c>
      <c r="C3229" s="10" t="n">
        <f aca="false">100*(B3229-B3228)/B3228</f>
        <v>0.472686481872121</v>
      </c>
      <c r="D3229" s="18" t="n">
        <v>0.496022</v>
      </c>
      <c r="E3229" s="18" t="n">
        <v>0.380575</v>
      </c>
    </row>
    <row r="3230" customFormat="false" ht="12.75" hidden="false" customHeight="false" outlineLevel="0" collapsed="false">
      <c r="A3230" s="13" t="n">
        <v>39041</v>
      </c>
      <c r="B3230" s="14" t="n">
        <v>14170</v>
      </c>
      <c r="C3230" s="10" t="n">
        <f aca="false">100*(B3230-B3229)/B3229</f>
        <v>-0.500656541186544</v>
      </c>
      <c r="D3230" s="18" t="n">
        <v>0.480059</v>
      </c>
      <c r="E3230" s="18" t="n">
        <v>-0.587295</v>
      </c>
    </row>
    <row r="3231" customFormat="false" ht="12.75" hidden="false" customHeight="false" outlineLevel="0" collapsed="false">
      <c r="A3231" s="13" t="n">
        <v>39042</v>
      </c>
      <c r="B3231" s="14" t="n">
        <v>14256</v>
      </c>
      <c r="C3231" s="10" t="n">
        <f aca="false">100*(B3231-B3230)/B3230</f>
        <v>0.606916019760057</v>
      </c>
      <c r="D3231" s="18" t="n">
        <v>0.485747</v>
      </c>
      <c r="E3231" s="18" t="n">
        <v>0.552673</v>
      </c>
    </row>
    <row r="3232" customFormat="false" ht="12.75" hidden="false" customHeight="false" outlineLevel="0" collapsed="false">
      <c r="A3232" s="13" t="n">
        <v>39043</v>
      </c>
      <c r="B3232" s="14" t="n">
        <v>14228.1</v>
      </c>
      <c r="C3232" s="10" t="n">
        <f aca="false">100*(B3232-B3231)/B3231</f>
        <v>-0.195707070707068</v>
      </c>
      <c r="D3232" s="18" t="n">
        <v>0.486875</v>
      </c>
      <c r="E3232" s="18" t="n">
        <v>-0.30907</v>
      </c>
    </row>
    <row r="3233" customFormat="false" ht="12.75" hidden="false" customHeight="false" outlineLevel="0" collapsed="false">
      <c r="A3233" s="13" t="n">
        <v>39044</v>
      </c>
      <c r="B3233" s="14" t="n">
        <v>14294.6</v>
      </c>
      <c r="C3233" s="10" t="n">
        <f aca="false">100*(B3233-B3232)/B3232</f>
        <v>0.46738496355803</v>
      </c>
      <c r="D3233" s="18" t="n">
        <v>0.467059</v>
      </c>
      <c r="E3233" s="18" t="n">
        <v>0.40651</v>
      </c>
    </row>
    <row r="3234" customFormat="false" ht="12.75" hidden="false" customHeight="false" outlineLevel="0" collapsed="false">
      <c r="A3234" s="13" t="n">
        <v>39045</v>
      </c>
      <c r="B3234" s="14" t="n">
        <v>14284.4</v>
      </c>
      <c r="C3234" s="10" t="n">
        <f aca="false">100*(B3234-B3233)/B3233</f>
        <v>-0.0713556168063515</v>
      </c>
      <c r="D3234" s="18" t="n">
        <v>0.456407</v>
      </c>
      <c r="E3234" s="18" t="n">
        <v>-0.172898</v>
      </c>
    </row>
    <row r="3235" customFormat="false" ht="12.75" hidden="false" customHeight="false" outlineLevel="0" collapsed="false">
      <c r="A3235" s="13" t="n">
        <v>39048</v>
      </c>
      <c r="B3235" s="14" t="n">
        <v>14088.1</v>
      </c>
      <c r="C3235" s="10" t="n">
        <f aca="false">100*(B3235-B3234)/B3234</f>
        <v>-1.37422642883145</v>
      </c>
      <c r="D3235" s="18" t="n">
        <v>0.43354</v>
      </c>
      <c r="E3235" s="18" t="n">
        <v>-1.442465</v>
      </c>
    </row>
    <row r="3236" customFormat="false" ht="12.75" hidden="false" customHeight="false" outlineLevel="0" collapsed="false">
      <c r="A3236" s="13" t="n">
        <v>39049</v>
      </c>
      <c r="B3236" s="14" t="n">
        <v>13786.8</v>
      </c>
      <c r="C3236" s="10" t="n">
        <f aca="false">100*(B3236-B3235)/B3235</f>
        <v>-2.13868442160406</v>
      </c>
      <c r="D3236" s="18" t="n">
        <v>0.616631</v>
      </c>
      <c r="E3236" s="18" t="n">
        <v>-2.177755</v>
      </c>
    </row>
    <row r="3237" customFormat="false" ht="12.75" hidden="false" customHeight="false" outlineLevel="0" collapsed="false">
      <c r="A3237" s="13" t="n">
        <v>39050</v>
      </c>
      <c r="B3237" s="14" t="n">
        <v>13732.1</v>
      </c>
      <c r="C3237" s="10" t="n">
        <f aca="false">100*(B3237-B3236)/B3236</f>
        <v>-0.396756317637152</v>
      </c>
      <c r="D3237" s="18" t="n">
        <v>1.042905</v>
      </c>
      <c r="E3237" s="18" t="n">
        <v>-0.442376</v>
      </c>
    </row>
    <row r="3238" customFormat="false" ht="12.75" hidden="false" customHeight="false" outlineLevel="0" collapsed="false">
      <c r="A3238" s="13" t="n">
        <v>39051</v>
      </c>
      <c r="B3238" s="14" t="n">
        <v>13978</v>
      </c>
      <c r="C3238" s="10" t="n">
        <f aca="false">100*(B3238-B3237)/B3237</f>
        <v>1.79069479540638</v>
      </c>
      <c r="D3238" s="18" t="n">
        <v>0.969923</v>
      </c>
      <c r="E3238" s="18" t="n">
        <v>1.670474</v>
      </c>
    </row>
    <row r="3239" customFormat="false" ht="12.75" hidden="false" customHeight="false" outlineLevel="0" collapsed="false">
      <c r="A3239" s="13" t="n">
        <v>39052</v>
      </c>
      <c r="B3239" s="14" t="n">
        <v>13849.3</v>
      </c>
      <c r="C3239" s="10" t="n">
        <f aca="false">100*(B3239-B3238)/B3238</f>
        <v>-0.920732579768212</v>
      </c>
      <c r="D3239" s="18" t="n">
        <v>1.162527</v>
      </c>
      <c r="E3239" s="18" t="n">
        <v>-1.069843</v>
      </c>
    </row>
    <row r="3240" customFormat="false" ht="12.75" hidden="false" customHeight="false" outlineLevel="0" collapsed="false">
      <c r="A3240" s="13" t="n">
        <v>39055</v>
      </c>
      <c r="B3240" s="14" t="n">
        <v>13660.6</v>
      </c>
      <c r="C3240" s="10" t="n">
        <f aca="false">100*(B3240-B3239)/B3239</f>
        <v>-1.36252373766182</v>
      </c>
      <c r="D3240" s="18" t="n">
        <v>1.170062</v>
      </c>
      <c r="E3240" s="18" t="n">
        <v>-1.371591</v>
      </c>
    </row>
    <row r="3241" customFormat="false" ht="12.75" hidden="false" customHeight="false" outlineLevel="0" collapsed="false">
      <c r="A3241" s="13" t="n">
        <v>39056</v>
      </c>
      <c r="B3241" s="14" t="n">
        <v>13846.4</v>
      </c>
      <c r="C3241" s="10" t="n">
        <f aca="false">100*(B3241-B3240)/B3240</f>
        <v>1.36011595391124</v>
      </c>
      <c r="D3241" s="18" t="n">
        <v>1.249793</v>
      </c>
      <c r="E3241" s="18" t="n">
        <v>1.300299</v>
      </c>
    </row>
    <row r="3242" customFormat="false" ht="12.75" hidden="false" customHeight="false" outlineLevel="0" collapsed="false">
      <c r="A3242" s="13" t="n">
        <v>39057</v>
      </c>
      <c r="B3242" s="14" t="n">
        <v>14032.5</v>
      </c>
      <c r="C3242" s="10" t="n">
        <f aca="false">100*(B3242-B3241)/B3241</f>
        <v>1.34403166165935</v>
      </c>
      <c r="D3242" s="18" t="n">
        <v>1.301588</v>
      </c>
      <c r="E3242" s="18" t="n">
        <v>1.185671</v>
      </c>
    </row>
    <row r="3243" customFormat="false" ht="12.75" hidden="false" customHeight="false" outlineLevel="0" collapsed="false">
      <c r="A3243" s="13" t="n">
        <v>39058</v>
      </c>
      <c r="B3243" s="14" t="n">
        <v>14007.1</v>
      </c>
      <c r="C3243" s="10" t="n">
        <f aca="false">100*(B3243-B3242)/B3242</f>
        <v>-0.181008373418847</v>
      </c>
      <c r="D3243" s="18" t="n">
        <v>1.319248</v>
      </c>
      <c r="E3243" s="18" t="n">
        <v>-0.27356</v>
      </c>
    </row>
    <row r="3244" customFormat="false" ht="12.75" hidden="false" customHeight="false" outlineLevel="0" collapsed="false">
      <c r="A3244" s="13" t="n">
        <v>39059</v>
      </c>
      <c r="B3244" s="14" t="n">
        <v>14062.8</v>
      </c>
      <c r="C3244" s="10" t="n">
        <f aca="false">100*(B3244-B3243)/B3243</f>
        <v>0.397655474723525</v>
      </c>
      <c r="D3244" s="18" t="n">
        <v>1.202921</v>
      </c>
      <c r="E3244" s="18" t="n">
        <v>0.353982</v>
      </c>
    </row>
    <row r="3245" customFormat="false" ht="12.75" hidden="false" customHeight="false" outlineLevel="0" collapsed="false">
      <c r="A3245" s="13" t="n">
        <v>39062</v>
      </c>
      <c r="B3245" s="14" t="n">
        <v>14076.6</v>
      </c>
      <c r="C3245" s="10" t="n">
        <f aca="false">100*(B3245-B3244)/B3244</f>
        <v>0.0981312398668906</v>
      </c>
      <c r="D3245" s="18" t="n">
        <v>1.1048</v>
      </c>
      <c r="E3245" s="18" t="n">
        <v>-0.000806</v>
      </c>
    </row>
    <row r="3246" customFormat="false" ht="12.75" hidden="false" customHeight="false" outlineLevel="0" collapsed="false">
      <c r="A3246" s="13" t="n">
        <v>39063</v>
      </c>
      <c r="B3246" s="14" t="n">
        <v>14209.6</v>
      </c>
      <c r="C3246" s="10" t="n">
        <f aca="false">100*(B3246-B3245)/B3245</f>
        <v>0.944830427802168</v>
      </c>
      <c r="D3246" s="18" t="n">
        <v>1.005389</v>
      </c>
      <c r="E3246" s="18" t="n">
        <v>0.869445</v>
      </c>
    </row>
    <row r="3247" customFormat="false" ht="12.75" hidden="false" customHeight="false" outlineLevel="0" collapsed="false">
      <c r="A3247" s="13" t="n">
        <v>39064</v>
      </c>
      <c r="B3247" s="14" t="n">
        <v>14200.2</v>
      </c>
      <c r="C3247" s="10" t="n">
        <f aca="false">100*(B3247-B3246)/B3246</f>
        <v>-0.0661524603085213</v>
      </c>
      <c r="D3247" s="18" t="n">
        <v>0.992219</v>
      </c>
      <c r="E3247" s="18" t="n">
        <v>-0.176072</v>
      </c>
    </row>
    <row r="3248" customFormat="false" ht="12.75" hidden="false" customHeight="false" outlineLevel="0" collapsed="false">
      <c r="A3248" s="13" t="n">
        <v>39065</v>
      </c>
      <c r="B3248" s="14" t="n">
        <v>14327.5</v>
      </c>
      <c r="C3248" s="10" t="n">
        <f aca="false">100*(B3248-B3247)/B3247</f>
        <v>0.896466246954263</v>
      </c>
      <c r="D3248" s="18" t="n">
        <v>0.908657</v>
      </c>
      <c r="E3248" s="18" t="n">
        <v>0.839509</v>
      </c>
    </row>
    <row r="3249" customFormat="false" ht="12.75" hidden="false" customHeight="false" outlineLevel="0" collapsed="false">
      <c r="A3249" s="13" t="n">
        <v>39066</v>
      </c>
      <c r="B3249" s="14" t="n">
        <v>14351.9</v>
      </c>
      <c r="C3249" s="10" t="n">
        <f aca="false">100*(B3249-B3248)/B3248</f>
        <v>0.170301867038909</v>
      </c>
      <c r="D3249" s="18" t="n">
        <v>0.901391</v>
      </c>
      <c r="E3249" s="18" t="n">
        <v>0.058005</v>
      </c>
    </row>
    <row r="3250" customFormat="false" ht="12.75" hidden="false" customHeight="false" outlineLevel="0" collapsed="false">
      <c r="A3250" s="13" t="n">
        <v>39069</v>
      </c>
      <c r="B3250" s="14" t="n">
        <v>14387.6</v>
      </c>
      <c r="C3250" s="10" t="n">
        <f aca="false">100*(B3250-B3249)/B3249</f>
        <v>0.248747552588861</v>
      </c>
      <c r="D3250" s="18" t="n">
        <v>0.825397</v>
      </c>
      <c r="E3250" s="18" t="n">
        <v>0.182992</v>
      </c>
    </row>
    <row r="3251" customFormat="false" ht="12.75" hidden="false" customHeight="false" outlineLevel="0" collapsed="false">
      <c r="A3251" s="13" t="n">
        <v>39070</v>
      </c>
      <c r="B3251" s="14" t="n">
        <v>14317.5</v>
      </c>
      <c r="C3251" s="10" t="n">
        <f aca="false">100*(B3251-B3250)/B3250</f>
        <v>-0.487225110511832</v>
      </c>
      <c r="D3251" s="18" t="n">
        <v>0.761013</v>
      </c>
      <c r="E3251" s="18" t="n">
        <v>-0.572928</v>
      </c>
    </row>
    <row r="3252" customFormat="false" ht="12.75" hidden="false" customHeight="false" outlineLevel="0" collapsed="false">
      <c r="A3252" s="13" t="n">
        <v>39071</v>
      </c>
      <c r="B3252" s="14" t="n">
        <v>14176.8</v>
      </c>
      <c r="C3252" s="10" t="n">
        <f aca="false">100*(B3252-B3251)/B3251</f>
        <v>-0.982713462545841</v>
      </c>
      <c r="D3252" s="18" t="n">
        <v>0.733165</v>
      </c>
      <c r="E3252" s="18" t="n">
        <v>-1.042761</v>
      </c>
    </row>
    <row r="3253" customFormat="false" ht="12.75" hidden="false" customHeight="false" outlineLevel="0" collapsed="false">
      <c r="A3253" s="13" t="n">
        <v>39072</v>
      </c>
      <c r="B3253" s="14" t="n">
        <v>14201.7</v>
      </c>
      <c r="C3253" s="10" t="n">
        <f aca="false">100*(B3253-B3252)/B3252</f>
        <v>0.175639072287127</v>
      </c>
      <c r="D3253" s="18" t="n">
        <v>0.783751</v>
      </c>
      <c r="E3253" s="18" t="n">
        <v>0.113949</v>
      </c>
    </row>
    <row r="3254" customFormat="false" ht="12.75" hidden="false" customHeight="false" outlineLevel="0" collapsed="false">
      <c r="A3254" s="13" t="n">
        <v>39073</v>
      </c>
      <c r="B3254" s="14" t="n">
        <v>14150.4</v>
      </c>
      <c r="C3254" s="10" t="n">
        <f aca="false">100*(B3254-B3253)/B3253</f>
        <v>-0.361224360463896</v>
      </c>
      <c r="D3254" s="18" t="n">
        <v>0.72206</v>
      </c>
      <c r="E3254" s="18" t="n">
        <v>-0.472215</v>
      </c>
    </row>
    <row r="3255" customFormat="false" ht="12.75" hidden="false" customHeight="false" outlineLevel="0" collapsed="false">
      <c r="A3255" s="13" t="n">
        <v>39078</v>
      </c>
      <c r="B3255" s="14" t="n">
        <v>14066.1</v>
      </c>
      <c r="C3255" s="10" t="n">
        <f aca="false">100*(B3255-B3254)/B3254</f>
        <v>-0.595742876526454</v>
      </c>
      <c r="D3255" s="18" t="n">
        <v>0.688195</v>
      </c>
      <c r="E3255" s="18" t="n">
        <v>-0.661614</v>
      </c>
    </row>
    <row r="3256" customFormat="false" ht="12.75" hidden="false" customHeight="false" outlineLevel="0" collapsed="false">
      <c r="A3256" s="13" t="n">
        <v>39079</v>
      </c>
      <c r="B3256" s="14" t="n">
        <v>14199.4</v>
      </c>
      <c r="C3256" s="10" t="n">
        <f aca="false">100*(B3256-B3255)/B3255</f>
        <v>0.947668507973065</v>
      </c>
      <c r="D3256" s="18" t="n">
        <v>0.679467</v>
      </c>
      <c r="E3256" s="18" t="n">
        <v>0.876499</v>
      </c>
    </row>
    <row r="3257" customFormat="false" ht="12.75" hidden="false" customHeight="false" outlineLevel="0" collapsed="false">
      <c r="A3257" s="13" t="n">
        <v>39080</v>
      </c>
      <c r="B3257" s="14" t="n">
        <v>14160.8</v>
      </c>
      <c r="C3257" s="10" t="n">
        <f aca="false">100*(B3257-B3256)/B3256</f>
        <v>-0.271842472217139</v>
      </c>
      <c r="D3257" s="18" t="n">
        <v>0.704504</v>
      </c>
      <c r="E3257" s="18" t="n">
        <v>-0.398493</v>
      </c>
    </row>
    <row r="3258" customFormat="false" ht="12.75" hidden="false" customHeight="false" outlineLevel="0" collapsed="false">
      <c r="A3258" s="13" t="n">
        <v>39084</v>
      </c>
      <c r="B3258" s="14" t="n">
        <v>14146.5</v>
      </c>
      <c r="C3258" s="10" t="n">
        <f aca="false">100*(B3258-B3257)/B3257</f>
        <v>-0.100982995310994</v>
      </c>
      <c r="D3258" s="18" t="n">
        <v>0.666266</v>
      </c>
      <c r="E3258" s="18" t="n">
        <v>-0.151228</v>
      </c>
    </row>
    <row r="3259" customFormat="false" ht="12.75" hidden="false" customHeight="false" outlineLevel="0" collapsed="false">
      <c r="A3259" s="13" t="n">
        <v>39085</v>
      </c>
      <c r="B3259" s="14" t="n">
        <v>14364.4</v>
      </c>
      <c r="C3259" s="10" t="n">
        <f aca="false">100*(B3259-B3258)/B3258</f>
        <v>1.54031032410843</v>
      </c>
      <c r="D3259" s="18" t="n">
        <v>0.618888</v>
      </c>
      <c r="E3259" s="18" t="n">
        <v>1.455302</v>
      </c>
    </row>
    <row r="3260" customFormat="false" ht="12.75" hidden="false" customHeight="false" outlineLevel="0" collapsed="false">
      <c r="A3260" s="13" t="n">
        <v>39086</v>
      </c>
      <c r="B3260" s="14" t="n">
        <v>14375.1</v>
      </c>
      <c r="C3260" s="10" t="n">
        <f aca="false">100*(B3260-B3259)/B3259</f>
        <v>0.0744897106736148</v>
      </c>
      <c r="D3260" s="18" t="n">
        <v>0.784634</v>
      </c>
      <c r="E3260" s="18" t="n">
        <v>-0.05944</v>
      </c>
    </row>
    <row r="3261" customFormat="false" ht="12.75" hidden="false" customHeight="false" outlineLevel="0" collapsed="false">
      <c r="A3261" s="13" t="n">
        <v>39087</v>
      </c>
      <c r="B3261" s="14" t="n">
        <v>14382.4</v>
      </c>
      <c r="C3261" s="10" t="n">
        <f aca="false">100*(B3261-B3260)/B3260</f>
        <v>0.0507822554277833</v>
      </c>
      <c r="D3261" s="18" t="n">
        <v>0.721906</v>
      </c>
      <c r="E3261" s="18" t="n">
        <v>0.003562</v>
      </c>
    </row>
    <row r="3262" customFormat="false" ht="12.75" hidden="false" customHeight="false" outlineLevel="0" collapsed="false">
      <c r="A3262" s="13" t="n">
        <v>39090</v>
      </c>
      <c r="B3262" s="14" t="n">
        <v>14304.7</v>
      </c>
      <c r="C3262" s="10" t="n">
        <f aca="false">100*(B3262-B3261)/B3261</f>
        <v>-0.540243631104676</v>
      </c>
      <c r="D3262" s="18" t="n">
        <v>0.665947</v>
      </c>
      <c r="E3262" s="18" t="n">
        <v>-0.621849</v>
      </c>
    </row>
    <row r="3263" customFormat="false" ht="12.75" hidden="false" customHeight="false" outlineLevel="0" collapsed="false">
      <c r="A3263" s="13" t="n">
        <v>39091</v>
      </c>
      <c r="B3263" s="14" t="n">
        <v>14322.3</v>
      </c>
      <c r="C3263" s="10" t="n">
        <f aca="false">100*(B3263-B3262)/B3262</f>
        <v>0.123036484512073</v>
      </c>
      <c r="D3263" s="18" t="n">
        <v>0.654683</v>
      </c>
      <c r="E3263" s="18" t="n">
        <v>0.059955</v>
      </c>
    </row>
    <row r="3264" customFormat="false" ht="12.75" hidden="false" customHeight="false" outlineLevel="0" collapsed="false">
      <c r="A3264" s="13" t="n">
        <v>39092</v>
      </c>
      <c r="B3264" s="14" t="n">
        <v>14311.5</v>
      </c>
      <c r="C3264" s="10" t="n">
        <f aca="false">100*(B3264-B3263)/B3263</f>
        <v>-0.0754068829727018</v>
      </c>
      <c r="D3264" s="18" t="n">
        <v>0.606708</v>
      </c>
      <c r="E3264" s="18" t="n">
        <v>-0.174088</v>
      </c>
    </row>
    <row r="3265" customFormat="false" ht="12.75" hidden="false" customHeight="false" outlineLevel="0" collapsed="false">
      <c r="A3265" s="13" t="n">
        <v>39093</v>
      </c>
      <c r="B3265" s="14" t="n">
        <v>14116.1</v>
      </c>
      <c r="C3265" s="10" t="n">
        <f aca="false">100*(B3265-B3264)/B3264</f>
        <v>-1.36533556929742</v>
      </c>
      <c r="D3265" s="18" t="n">
        <v>0.566826</v>
      </c>
      <c r="E3265" s="18" t="n">
        <v>-1.441701</v>
      </c>
    </row>
    <row r="3266" customFormat="false" ht="12.75" hidden="false" customHeight="false" outlineLevel="0" collapsed="false">
      <c r="A3266" s="13" t="n">
        <v>39094</v>
      </c>
      <c r="B3266" s="14" t="n">
        <v>14328.8</v>
      </c>
      <c r="C3266" s="10" t="n">
        <f aca="false">100*(B3266-B3265)/B3265</f>
        <v>1.50679011908388</v>
      </c>
      <c r="D3266" s="18" t="n">
        <v>0.734573</v>
      </c>
      <c r="E3266" s="18" t="n">
        <v>1.467335</v>
      </c>
    </row>
    <row r="3267" customFormat="false" ht="12.75" hidden="false" customHeight="false" outlineLevel="0" collapsed="false">
      <c r="A3267" s="13" t="n">
        <v>39097</v>
      </c>
      <c r="B3267" s="14" t="n">
        <v>14368.2</v>
      </c>
      <c r="C3267" s="10" t="n">
        <f aca="false">100*(B3267-B3266)/B3266</f>
        <v>0.274970688403784</v>
      </c>
      <c r="D3267" s="18" t="n">
        <v>0.890678</v>
      </c>
      <c r="E3267" s="18" t="n">
        <v>0.111804</v>
      </c>
    </row>
    <row r="3268" customFormat="false" ht="12.75" hidden="false" customHeight="false" outlineLevel="0" collapsed="false">
      <c r="A3268" s="13" t="n">
        <v>39098</v>
      </c>
      <c r="B3268" s="14" t="n">
        <v>14416.7</v>
      </c>
      <c r="C3268" s="10" t="n">
        <f aca="false">100*(B3268-B3267)/B3267</f>
        <v>0.337550980637797</v>
      </c>
      <c r="D3268" s="18" t="n">
        <v>0.816805</v>
      </c>
      <c r="E3268" s="18" t="n">
        <v>0.28305</v>
      </c>
    </row>
    <row r="3269" customFormat="false" ht="12.75" hidden="false" customHeight="false" outlineLevel="0" collapsed="false">
      <c r="A3269" s="13" t="n">
        <v>39099</v>
      </c>
      <c r="B3269" s="14" t="n">
        <v>14355.6</v>
      </c>
      <c r="C3269" s="10" t="n">
        <f aca="false">100*(B3269-B3268)/B3268</f>
        <v>-0.42381404898486</v>
      </c>
      <c r="D3269" s="18" t="n">
        <v>0.758021</v>
      </c>
      <c r="E3269" s="18" t="n">
        <v>-0.509875</v>
      </c>
    </row>
    <row r="3270" customFormat="false" ht="12.75" hidden="false" customHeight="false" outlineLevel="0" collapsed="false">
      <c r="A3270" s="13" t="n">
        <v>39100</v>
      </c>
      <c r="B3270" s="14" t="n">
        <v>14295</v>
      </c>
      <c r="C3270" s="10" t="n">
        <f aca="false">100*(B3270-B3269)/B3269</f>
        <v>-0.422134915990975</v>
      </c>
      <c r="D3270" s="18" t="n">
        <v>0.723742</v>
      </c>
      <c r="E3270" s="18" t="n">
        <v>-0.482101</v>
      </c>
    </row>
    <row r="3271" customFormat="false" ht="12.75" hidden="false" customHeight="false" outlineLevel="0" collapsed="false">
      <c r="A3271" s="13" t="n">
        <v>39101</v>
      </c>
      <c r="B3271" s="14" t="n">
        <v>14265.3</v>
      </c>
      <c r="C3271" s="10" t="n">
        <f aca="false">100*(B3271-B3270)/B3270</f>
        <v>-0.207764952780698</v>
      </c>
      <c r="D3271" s="18" t="n">
        <v>0.690621</v>
      </c>
      <c r="E3271" s="18" t="n">
        <v>-0.286043</v>
      </c>
    </row>
    <row r="3272" customFormat="false" ht="12.75" hidden="false" customHeight="false" outlineLevel="0" collapsed="false">
      <c r="A3272" s="13" t="n">
        <v>39104</v>
      </c>
      <c r="B3272" s="14" t="n">
        <v>14397.9</v>
      </c>
      <c r="C3272" s="10" t="n">
        <f aca="false">100*(B3272-B3271)/B3271</f>
        <v>0.929528295934894</v>
      </c>
      <c r="D3272" s="18" t="n">
        <v>0.646325</v>
      </c>
      <c r="E3272" s="18" t="n">
        <v>0.844366</v>
      </c>
    </row>
    <row r="3273" customFormat="false" ht="12.75" hidden="false" customHeight="false" outlineLevel="0" collapsed="false">
      <c r="A3273" s="13" t="n">
        <v>39105</v>
      </c>
      <c r="B3273" s="14" t="n">
        <v>14359.7</v>
      </c>
      <c r="C3273" s="10" t="n">
        <f aca="false">100*(B3273-B3272)/B3272</f>
        <v>-0.265316469762944</v>
      </c>
      <c r="D3273" s="18" t="n">
        <v>0.66964</v>
      </c>
      <c r="E3273" s="18" t="n">
        <v>-0.382077</v>
      </c>
    </row>
    <row r="3274" customFormat="false" ht="12.75" hidden="false" customHeight="false" outlineLevel="0" collapsed="false">
      <c r="A3274" s="13" t="n">
        <v>39106</v>
      </c>
      <c r="B3274" s="14" t="n">
        <v>14368.6</v>
      </c>
      <c r="C3274" s="10" t="n">
        <f aca="false">100*(B3274-B3273)/B3273</f>
        <v>0.0619790107035637</v>
      </c>
      <c r="D3274" s="18" t="n">
        <v>0.634087</v>
      </c>
      <c r="E3274" s="18" t="n">
        <v>0.011089</v>
      </c>
    </row>
    <row r="3275" customFormat="false" ht="12.75" hidden="false" customHeight="false" outlineLevel="0" collapsed="false">
      <c r="A3275" s="13" t="n">
        <v>39107</v>
      </c>
      <c r="B3275" s="14" t="n">
        <v>14540.7</v>
      </c>
      <c r="C3275" s="10" t="n">
        <f aca="false">100*(B3275-B3274)/B3274</f>
        <v>1.1977506507245</v>
      </c>
      <c r="D3275" s="18" t="n">
        <v>0.588105</v>
      </c>
      <c r="E3275" s="18" t="n">
        <v>1.107635</v>
      </c>
    </row>
    <row r="3276" customFormat="false" ht="12.75" hidden="false" customHeight="false" outlineLevel="0" collapsed="false">
      <c r="A3276" s="13" t="n">
        <v>39108</v>
      </c>
      <c r="B3276" s="14" t="n">
        <v>14537.3</v>
      </c>
      <c r="C3276" s="10" t="n">
        <f aca="false">100*(B3276-B3275)/B3275</f>
        <v>-0.0233826432015065</v>
      </c>
      <c r="D3276" s="18" t="n">
        <v>0.668987</v>
      </c>
      <c r="E3276" s="18" t="n">
        <v>-0.142339</v>
      </c>
    </row>
    <row r="3277" customFormat="false" ht="12.75" hidden="false" customHeight="false" outlineLevel="0" collapsed="false">
      <c r="A3277" s="13" t="n">
        <v>39111</v>
      </c>
      <c r="B3277" s="14" t="n">
        <v>14415.4</v>
      </c>
      <c r="C3277" s="10" t="n">
        <f aca="false">100*(B3277-B3276)/B3276</f>
        <v>-0.838532602340185</v>
      </c>
      <c r="D3277" s="18" t="n">
        <v>0.621041</v>
      </c>
      <c r="E3277" s="18" t="n">
        <v>-0.890806</v>
      </c>
    </row>
    <row r="3278" customFormat="false" ht="12.75" hidden="false" customHeight="false" outlineLevel="0" collapsed="false">
      <c r="A3278" s="13" t="n">
        <v>39112</v>
      </c>
      <c r="B3278" s="14" t="n">
        <v>14507</v>
      </c>
      <c r="C3278" s="10" t="n">
        <f aca="false">100*(B3278-B3277)/B3277</f>
        <v>0.635431552367609</v>
      </c>
      <c r="D3278" s="18" t="n">
        <v>0.655216</v>
      </c>
      <c r="E3278" s="18" t="n">
        <v>0.580207</v>
      </c>
    </row>
    <row r="3279" customFormat="false" ht="12.75" hidden="false" customHeight="false" outlineLevel="0" collapsed="false">
      <c r="A3279" s="13" t="n">
        <v>39113</v>
      </c>
      <c r="B3279" s="14" t="n">
        <v>14553.4</v>
      </c>
      <c r="C3279" s="10" t="n">
        <f aca="false">100*(B3279-B3278)/B3278</f>
        <v>0.319845591783275</v>
      </c>
      <c r="D3279" s="18" t="n">
        <v>0.640206</v>
      </c>
      <c r="E3279" s="18" t="n">
        <v>0.19746</v>
      </c>
    </row>
    <row r="3280" customFormat="false" ht="12.75" hidden="false" customHeight="false" outlineLevel="0" collapsed="false">
      <c r="A3280" s="13" t="n">
        <v>39114</v>
      </c>
      <c r="B3280" s="14" t="n">
        <v>14553.2</v>
      </c>
      <c r="C3280" s="10" t="n">
        <f aca="false">100*(B3280-B3279)/B3279</f>
        <v>-0.00137424931630347</v>
      </c>
      <c r="D3280" s="18" t="n">
        <v>0.597384</v>
      </c>
      <c r="E3280" s="18" t="n">
        <v>-0.07822</v>
      </c>
    </row>
    <row r="3281" customFormat="false" ht="12.75" hidden="false" customHeight="false" outlineLevel="0" collapsed="false">
      <c r="A3281" s="13" t="n">
        <v>39115</v>
      </c>
      <c r="B3281" s="14" t="n">
        <v>14571.5</v>
      </c>
      <c r="C3281" s="10" t="n">
        <f aca="false">100*(B3281-B3280)/B3280</f>
        <v>0.125745540499679</v>
      </c>
      <c r="D3281" s="18" t="n">
        <v>0.556162</v>
      </c>
      <c r="E3281" s="18" t="n">
        <v>0.051709</v>
      </c>
    </row>
    <row r="3282" customFormat="false" ht="12.75" hidden="false" customHeight="false" outlineLevel="0" collapsed="false">
      <c r="A3282" s="13" t="n">
        <v>39118</v>
      </c>
      <c r="B3282" s="14" t="n">
        <v>14631.2</v>
      </c>
      <c r="C3282" s="10" t="n">
        <f aca="false">100*(B3282-B3281)/B3281</f>
        <v>0.409703874000623</v>
      </c>
      <c r="D3282" s="18" t="n">
        <v>0.519276</v>
      </c>
      <c r="E3282" s="18" t="n">
        <v>0.323858</v>
      </c>
    </row>
    <row r="3283" customFormat="false" ht="12.75" hidden="false" customHeight="false" outlineLevel="0" collapsed="false">
      <c r="A3283" s="13" t="n">
        <v>39119</v>
      </c>
      <c r="B3283" s="14" t="n">
        <v>14616.7</v>
      </c>
      <c r="C3283" s="10" t="n">
        <f aca="false">100*(B3283-B3282)/B3282</f>
        <v>-0.0991032861282738</v>
      </c>
      <c r="D3283" s="18" t="n">
        <v>0.496712</v>
      </c>
      <c r="E3283" s="18" t="n">
        <v>-0.191074</v>
      </c>
    </row>
    <row r="3284" customFormat="false" ht="12.75" hidden="false" customHeight="false" outlineLevel="0" collapsed="false">
      <c r="A3284" s="13" t="n">
        <v>39120</v>
      </c>
      <c r="B3284" s="14" t="n">
        <v>14703.2</v>
      </c>
      <c r="C3284" s="10" t="n">
        <f aca="false">100*(B3284-B3283)/B3283</f>
        <v>0.591788844267174</v>
      </c>
      <c r="D3284" s="18" t="n">
        <v>0.469927</v>
      </c>
      <c r="E3284" s="18" t="n">
        <v>0.523064</v>
      </c>
    </row>
    <row r="3285" customFormat="false" ht="12.75" hidden="false" customHeight="false" outlineLevel="0" collapsed="false">
      <c r="A3285" s="13" t="n">
        <v>39121</v>
      </c>
      <c r="B3285" s="14" t="n">
        <v>14854.6</v>
      </c>
      <c r="C3285" s="10" t="n">
        <f aca="false">100*(B3285-B3284)/B3284</f>
        <v>1.02970781870613</v>
      </c>
      <c r="D3285" s="18" t="n">
        <v>0.469693</v>
      </c>
      <c r="E3285" s="18" t="n">
        <v>0.926463</v>
      </c>
    </row>
    <row r="3286" customFormat="false" ht="12.75" hidden="false" customHeight="false" outlineLevel="0" collapsed="false">
      <c r="A3286" s="13" t="n">
        <v>39122</v>
      </c>
      <c r="B3286" s="14" t="n">
        <v>14826</v>
      </c>
      <c r="C3286" s="10" t="n">
        <f aca="false">100*(B3286-B3285)/B3285</f>
        <v>-0.192532952755378</v>
      </c>
      <c r="D3286" s="18" t="n">
        <v>0.527469</v>
      </c>
      <c r="E3286" s="18" t="n">
        <v>-0.293356</v>
      </c>
    </row>
    <row r="3287" customFormat="false" ht="12.75" hidden="false" customHeight="false" outlineLevel="0" collapsed="false">
      <c r="A3287" s="13" t="n">
        <v>39125</v>
      </c>
      <c r="B3287" s="14" t="n">
        <v>14875.5</v>
      </c>
      <c r="C3287" s="10" t="n">
        <f aca="false">100*(B3287-B3286)/B3286</f>
        <v>0.333872925940915</v>
      </c>
      <c r="D3287" s="18" t="n">
        <v>0.502108</v>
      </c>
      <c r="E3287" s="18" t="n">
        <v>0.283034</v>
      </c>
    </row>
    <row r="3288" customFormat="false" ht="12.75" hidden="false" customHeight="false" outlineLevel="0" collapsed="false">
      <c r="A3288" s="13" t="n">
        <v>39126</v>
      </c>
      <c r="B3288" s="14" t="n">
        <v>14769</v>
      </c>
      <c r="C3288" s="10" t="n">
        <f aca="false">100*(B3288-B3287)/B3287</f>
        <v>-0.715942321266512</v>
      </c>
      <c r="D3288" s="18" t="n">
        <v>0.479034</v>
      </c>
      <c r="E3288" s="18" t="n">
        <v>-0.813096</v>
      </c>
    </row>
    <row r="3289" customFormat="false" ht="12.75" hidden="false" customHeight="false" outlineLevel="0" collapsed="false">
      <c r="A3289" s="13" t="n">
        <v>39127</v>
      </c>
      <c r="B3289" s="14" t="n">
        <v>14824.6</v>
      </c>
      <c r="C3289" s="10" t="n">
        <f aca="false">100*(B3289-B3288)/B3288</f>
        <v>0.376464215586704</v>
      </c>
      <c r="D3289" s="18" t="n">
        <v>0.516194</v>
      </c>
      <c r="E3289" s="18" t="n">
        <v>0.325846</v>
      </c>
    </row>
    <row r="3290" customFormat="false" ht="12.75" hidden="false" customHeight="false" outlineLevel="0" collapsed="false">
      <c r="A3290" s="13" t="n">
        <v>39128</v>
      </c>
      <c r="B3290" s="14" t="n">
        <v>14905.7</v>
      </c>
      <c r="C3290" s="10" t="n">
        <f aca="false">100*(B3290-B3289)/B3289</f>
        <v>0.547063664449634</v>
      </c>
      <c r="D3290" s="18" t="n">
        <v>0.494108</v>
      </c>
      <c r="E3290" s="18" t="n">
        <v>0.435983</v>
      </c>
    </row>
    <row r="3291" customFormat="false" ht="12.75" hidden="false" customHeight="false" outlineLevel="0" collapsed="false">
      <c r="A3291" s="13" t="n">
        <v>39129</v>
      </c>
      <c r="B3291" s="14" t="n">
        <v>14876.9</v>
      </c>
      <c r="C3291" s="10" t="n">
        <f aca="false">100*(B3291-B3290)/B3290</f>
        <v>-0.193214676264792</v>
      </c>
      <c r="D3291" s="18" t="n">
        <v>0.482848</v>
      </c>
      <c r="E3291" s="18" t="n">
        <v>-0.28361</v>
      </c>
    </row>
    <row r="3292" customFormat="false" ht="12.75" hidden="false" customHeight="false" outlineLevel="0" collapsed="false">
      <c r="A3292" s="13" t="n">
        <v>39132</v>
      </c>
      <c r="B3292" s="14" t="n">
        <v>14851.2</v>
      </c>
      <c r="C3292" s="10" t="n">
        <f aca="false">100*(B3292-B3291)/B3291</f>
        <v>-0.172751043564176</v>
      </c>
      <c r="D3292" s="18" t="n">
        <v>0.461993</v>
      </c>
      <c r="E3292" s="18" t="n">
        <v>-0.235142</v>
      </c>
    </row>
    <row r="3293" customFormat="false" ht="12.75" hidden="false" customHeight="false" outlineLevel="0" collapsed="false">
      <c r="A3293" s="13" t="n">
        <v>39133</v>
      </c>
      <c r="B3293" s="14" t="n">
        <v>14915.8</v>
      </c>
      <c r="C3293" s="10" t="n">
        <f aca="false">100*(B3293-B3292)/B3292</f>
        <v>0.434981684981675</v>
      </c>
      <c r="D3293" s="18" t="n">
        <v>0.441011</v>
      </c>
      <c r="E3293" s="18" t="n">
        <v>0.354177</v>
      </c>
    </row>
    <row r="3294" customFormat="false" ht="12.75" hidden="false" customHeight="false" outlineLevel="0" collapsed="false">
      <c r="A3294" s="13" t="n">
        <v>39134</v>
      </c>
      <c r="B3294" s="14" t="n">
        <v>14886.1</v>
      </c>
      <c r="C3294" s="10" t="n">
        <f aca="false">100*(B3294-B3293)/B3293</f>
        <v>-0.199117714101818</v>
      </c>
      <c r="D3294" s="18" t="n">
        <v>0.429367</v>
      </c>
      <c r="E3294" s="18" t="n">
        <v>-0.299063</v>
      </c>
    </row>
    <row r="3295" customFormat="false" ht="12.75" hidden="false" customHeight="false" outlineLevel="0" collapsed="false">
      <c r="A3295" s="13" t="n">
        <v>39135</v>
      </c>
      <c r="B3295" s="14" t="n">
        <v>14788.8</v>
      </c>
      <c r="C3295" s="10" t="n">
        <f aca="false">100*(B3295-B3294)/B3294</f>
        <v>-0.653629896346263</v>
      </c>
      <c r="D3295" s="18" t="n">
        <v>0.415474</v>
      </c>
      <c r="E3295" s="18" t="n">
        <v>-0.718518</v>
      </c>
    </row>
    <row r="3296" customFormat="false" ht="12.75" hidden="false" customHeight="false" outlineLevel="0" collapsed="false">
      <c r="A3296" s="13" t="n">
        <v>39136</v>
      </c>
      <c r="B3296" s="14" t="n">
        <v>14791.3</v>
      </c>
      <c r="C3296" s="10" t="n">
        <f aca="false">100*(B3296-B3295)/B3295</f>
        <v>0.0169046846262036</v>
      </c>
      <c r="D3296" s="18" t="n">
        <v>0.445482</v>
      </c>
      <c r="E3296" s="18" t="n">
        <v>-0.048507</v>
      </c>
    </row>
    <row r="3297" customFormat="false" ht="12.75" hidden="false" customHeight="false" outlineLevel="0" collapsed="false">
      <c r="A3297" s="13" t="n">
        <v>39139</v>
      </c>
      <c r="B3297" s="14" t="n">
        <v>14767.1</v>
      </c>
      <c r="C3297" s="10" t="n">
        <f aca="false">100*(B3297-B3296)/B3296</f>
        <v>-0.163609689479619</v>
      </c>
      <c r="D3297" s="18" t="n">
        <v>0.421125</v>
      </c>
      <c r="E3297" s="18" t="n">
        <v>-0.261581</v>
      </c>
    </row>
    <row r="3298" customFormat="false" ht="12.75" hidden="false" customHeight="false" outlineLevel="0" collapsed="false">
      <c r="A3298" s="13" t="n">
        <v>39140</v>
      </c>
      <c r="B3298" s="14" t="n">
        <v>14856.1</v>
      </c>
      <c r="C3298" s="10" t="n">
        <f aca="false">100*(B3298-B3297)/B3297</f>
        <v>0.602691117416419</v>
      </c>
      <c r="D3298" s="18" t="n">
        <v>0.406083</v>
      </c>
      <c r="E3298" s="18" t="n">
        <v>0.52663</v>
      </c>
    </row>
    <row r="3299" customFormat="false" ht="12.75" hidden="false" customHeight="false" outlineLevel="0" collapsed="false">
      <c r="A3299" s="15" t="n">
        <v>39141</v>
      </c>
      <c r="B3299" s="16" t="n">
        <v>14408.3</v>
      </c>
      <c r="C3299" s="17" t="n">
        <f aca="false">100*(B3299-B3298)/B3298</f>
        <v>-3.01425003870465</v>
      </c>
      <c r="D3299" s="18" t="n">
        <v>0.413465</v>
      </c>
      <c r="E3299" s="18" t="n">
        <v>-3.119394</v>
      </c>
    </row>
    <row r="3300" customFormat="false" ht="12.75" hidden="false" customHeight="false" outlineLevel="0" collapsed="false">
      <c r="A3300" s="13" t="n">
        <v>39142</v>
      </c>
      <c r="B3300" s="14" t="n">
        <v>14248.4</v>
      </c>
      <c r="C3300" s="10" t="n">
        <f aca="false">100*(B3300-B3299)/B3299</f>
        <v>-1.10977700353268</v>
      </c>
      <c r="D3300" s="18" t="n">
        <v>1.357414</v>
      </c>
      <c r="E3300" s="18" t="n">
        <v>-1.079706</v>
      </c>
    </row>
    <row r="3301" customFormat="false" ht="12.75" hidden="false" customHeight="false" outlineLevel="0" collapsed="false">
      <c r="A3301" s="13" t="n">
        <v>39143</v>
      </c>
      <c r="B3301" s="14" t="n">
        <v>14064.9</v>
      </c>
      <c r="C3301" s="10" t="n">
        <f aca="false">100*(B3301-B3300)/B3300</f>
        <v>-1.28786390050813</v>
      </c>
      <c r="D3301" s="18" t="n">
        <v>1.344934</v>
      </c>
      <c r="E3301" s="18" t="n">
        <v>-1.406048</v>
      </c>
    </row>
    <row r="3302" customFormat="false" ht="12.75" hidden="false" customHeight="false" outlineLevel="0" collapsed="false">
      <c r="A3302" s="13" t="n">
        <v>39146</v>
      </c>
      <c r="B3302" s="14" t="n">
        <v>13962.2</v>
      </c>
      <c r="C3302" s="10" t="n">
        <f aca="false">100*(B3302-B3301)/B3301</f>
        <v>-0.730186492616364</v>
      </c>
      <c r="D3302" s="18" t="n">
        <v>1.414312</v>
      </c>
      <c r="E3302" s="18" t="n">
        <v>-0.796948</v>
      </c>
    </row>
    <row r="3303" customFormat="false" ht="12.75" hidden="false" customHeight="false" outlineLevel="0" collapsed="false">
      <c r="A3303" s="13" t="n">
        <v>39147</v>
      </c>
      <c r="B3303" s="14" t="n">
        <v>13749.1</v>
      </c>
      <c r="C3303" s="10" t="n">
        <f aca="false">100*(B3303-B3302)/B3302</f>
        <v>-1.52626376932002</v>
      </c>
      <c r="D3303" s="18" t="n">
        <v>1.342757</v>
      </c>
      <c r="E3303" s="18" t="n">
        <v>-1.615311</v>
      </c>
    </row>
    <row r="3304" customFormat="false" ht="12.75" hidden="false" customHeight="false" outlineLevel="0" collapsed="false">
      <c r="A3304" s="13" t="n">
        <v>39148</v>
      </c>
      <c r="B3304" s="14" t="n">
        <v>13825.9</v>
      </c>
      <c r="C3304" s="10" t="n">
        <f aca="false">100*(B3304-B3303)/B3303</f>
        <v>0.558582016277424</v>
      </c>
      <c r="D3304" s="18" t="n">
        <v>1.475078</v>
      </c>
      <c r="E3304" s="18" t="n">
        <v>0.508624</v>
      </c>
    </row>
    <row r="3305" customFormat="false" ht="12.75" hidden="false" customHeight="false" outlineLevel="0" collapsed="false">
      <c r="A3305" s="13" t="n">
        <v>39149</v>
      </c>
      <c r="B3305" s="14" t="n">
        <v>13912.7</v>
      </c>
      <c r="C3305" s="10" t="n">
        <f aca="false">100*(B3305-B3304)/B3304</f>
        <v>0.627807231355652</v>
      </c>
      <c r="D3305" s="18" t="n">
        <v>1.359299</v>
      </c>
      <c r="E3305" s="18" t="n">
        <v>0.491412</v>
      </c>
    </row>
    <row r="3306" customFormat="false" ht="12.75" hidden="false" customHeight="false" outlineLevel="0" collapsed="false">
      <c r="A3306" s="13" t="n">
        <v>39150</v>
      </c>
      <c r="B3306" s="14" t="n">
        <v>14194</v>
      </c>
      <c r="C3306" s="10" t="n">
        <f aca="false">100*(B3306-B3305)/B3305</f>
        <v>2.02189366549986</v>
      </c>
      <c r="D3306" s="18" t="n">
        <v>1.254953</v>
      </c>
      <c r="E3306" s="18" t="n">
        <v>1.933257</v>
      </c>
    </row>
    <row r="3307" customFormat="false" ht="12.75" hidden="false" customHeight="false" outlineLevel="0" collapsed="false">
      <c r="A3307" s="13" t="n">
        <v>39153</v>
      </c>
      <c r="B3307" s="14" t="n">
        <v>14257.2</v>
      </c>
      <c r="C3307" s="10" t="n">
        <f aca="false">100*(B3307-B3306)/B3306</f>
        <v>0.445258559954916</v>
      </c>
      <c r="D3307" s="18" t="n">
        <v>1.509117</v>
      </c>
      <c r="E3307" s="18" t="n">
        <v>0.313249</v>
      </c>
    </row>
    <row r="3308" customFormat="false" ht="12.75" hidden="false" customHeight="false" outlineLevel="0" collapsed="false">
      <c r="A3308" s="13" t="n">
        <v>39154</v>
      </c>
      <c r="B3308" s="14" t="n">
        <v>14146.5</v>
      </c>
      <c r="C3308" s="10" t="n">
        <f aca="false">100*(B3308-B3307)/B3307</f>
        <v>-0.776449793788407</v>
      </c>
      <c r="D3308" s="18" t="n">
        <v>1.373553</v>
      </c>
      <c r="E3308" s="18" t="n">
        <v>-0.824099</v>
      </c>
    </row>
    <row r="3309" customFormat="false" ht="12.75" hidden="false" customHeight="false" outlineLevel="0" collapsed="false">
      <c r="A3309" s="13" t="n">
        <v>39155</v>
      </c>
      <c r="B3309" s="14" t="n">
        <v>13982.9</v>
      </c>
      <c r="C3309" s="10" t="n">
        <f aca="false">100*(B3309-B3308)/B3308</f>
        <v>-1.1564697981833</v>
      </c>
      <c r="D3309" s="18" t="n">
        <v>1.310988</v>
      </c>
      <c r="E3309" s="18" t="n">
        <v>-1.202462</v>
      </c>
    </row>
    <row r="3310" customFormat="false" ht="12.75" hidden="false" customHeight="false" outlineLevel="0" collapsed="false">
      <c r="A3310" s="13" t="n">
        <v>39156</v>
      </c>
      <c r="B3310" s="14" t="n">
        <v>13602.4</v>
      </c>
      <c r="C3310" s="10" t="n">
        <f aca="false">100*(B3310-B3309)/B3309</f>
        <v>-2.72118087092091</v>
      </c>
      <c r="D3310" s="18" t="n">
        <v>1.331557</v>
      </c>
      <c r="E3310" s="18" t="n">
        <v>-2.784194</v>
      </c>
    </row>
    <row r="3311" customFormat="false" ht="12.75" hidden="false" customHeight="false" outlineLevel="0" collapsed="false">
      <c r="A3311" s="13" t="n">
        <v>39157</v>
      </c>
      <c r="B3311" s="14" t="n">
        <v>13940.4</v>
      </c>
      <c r="C3311" s="10" t="n">
        <f aca="false">100*(B3311-B3310)/B3310</f>
        <v>2.48485561371523</v>
      </c>
      <c r="D3311" s="18" t="n">
        <v>1.975089</v>
      </c>
      <c r="E3311" s="18" t="n">
        <v>2.463275</v>
      </c>
    </row>
    <row r="3312" customFormat="false" ht="12.75" hidden="false" customHeight="false" outlineLevel="0" collapsed="false">
      <c r="A3312" s="13" t="n">
        <v>39160</v>
      </c>
      <c r="B3312" s="14" t="n">
        <v>13977.4</v>
      </c>
      <c r="C3312" s="10" t="n">
        <f aca="false">100*(B3312-B3311)/B3311</f>
        <v>0.265415626524347</v>
      </c>
      <c r="D3312" s="18" t="n">
        <v>2.378602</v>
      </c>
      <c r="E3312" s="18" t="n">
        <v>0.038141</v>
      </c>
    </row>
    <row r="3313" customFormat="false" ht="12.75" hidden="false" customHeight="false" outlineLevel="0" collapsed="false">
      <c r="A3313" s="13" t="n">
        <v>39161</v>
      </c>
      <c r="B3313" s="14" t="n">
        <v>14250.2</v>
      </c>
      <c r="C3313" s="10" t="n">
        <f aca="false">100*(B3313-B3312)/B3312</f>
        <v>1.95172206562022</v>
      </c>
      <c r="D3313" s="18" t="n">
        <v>2.134781</v>
      </c>
      <c r="E3313" s="18" t="n">
        <v>1.920984</v>
      </c>
    </row>
    <row r="3314" customFormat="false" ht="12.75" hidden="false" customHeight="false" outlineLevel="0" collapsed="false">
      <c r="A3314" s="13" t="n">
        <v>39162</v>
      </c>
      <c r="B3314" s="14" t="n">
        <v>14323.2</v>
      </c>
      <c r="C3314" s="10" t="n">
        <f aca="false">100*(B3314-B3313)/B3313</f>
        <v>0.51227351195071</v>
      </c>
      <c r="D3314" s="18" t="n">
        <v>2.28441</v>
      </c>
      <c r="E3314" s="18" t="n">
        <v>0.37384</v>
      </c>
    </row>
    <row r="3315" customFormat="false" ht="12.75" hidden="false" customHeight="false" outlineLevel="0" collapsed="false">
      <c r="A3315" s="13" t="n">
        <v>39163</v>
      </c>
      <c r="B3315" s="14" t="n">
        <v>14310.5</v>
      </c>
      <c r="C3315" s="10" t="n">
        <f aca="false">100*(B3315-B3314)/B3314</f>
        <v>-0.0886673369079586</v>
      </c>
      <c r="D3315" s="18" t="n">
        <v>2.064993</v>
      </c>
      <c r="E3315" s="18" t="n">
        <v>-0.140164</v>
      </c>
    </row>
    <row r="3316" customFormat="false" ht="12.75" hidden="false" customHeight="false" outlineLevel="0" collapsed="false">
      <c r="A3316" s="13" t="n">
        <v>39164</v>
      </c>
      <c r="B3316" s="14" t="n">
        <v>14490.1</v>
      </c>
      <c r="C3316" s="10" t="n">
        <f aca="false">100*(B3316-B3315)/B3315</f>
        <v>1.25502253590022</v>
      </c>
      <c r="D3316" s="18" t="n">
        <v>1.858565</v>
      </c>
      <c r="E3316" s="18" t="n">
        <v>1.18842</v>
      </c>
    </row>
    <row r="3317" customFormat="false" ht="12.75" hidden="false" customHeight="false" outlineLevel="0" collapsed="false">
      <c r="A3317" s="13" t="n">
        <v>39167</v>
      </c>
      <c r="B3317" s="14" t="n">
        <v>14545.7</v>
      </c>
      <c r="C3317" s="10" t="n">
        <f aca="false">100*(B3317-B3316)/B3316</f>
        <v>0.383710257348123</v>
      </c>
      <c r="D3317" s="18" t="n">
        <v>1.813665</v>
      </c>
      <c r="E3317" s="18" t="n">
        <v>0.259291</v>
      </c>
    </row>
    <row r="3318" customFormat="false" ht="12.75" hidden="false" customHeight="false" outlineLevel="0" collapsed="false">
      <c r="A3318" s="13" t="n">
        <v>39168</v>
      </c>
      <c r="B3318" s="14" t="n">
        <v>14469.6</v>
      </c>
      <c r="C3318" s="10" t="n">
        <f aca="false">100*(B3318-B3317)/B3317</f>
        <v>-0.523178671359923</v>
      </c>
      <c r="D3318" s="18" t="n">
        <v>1.640477</v>
      </c>
      <c r="E3318" s="18" t="n">
        <v>-0.587229</v>
      </c>
    </row>
    <row r="3319" customFormat="false" ht="12.75" hidden="false" customHeight="false" outlineLevel="0" collapsed="false">
      <c r="A3319" s="13" t="n">
        <v>39169</v>
      </c>
      <c r="B3319" s="14" t="n">
        <v>14536.8</v>
      </c>
      <c r="C3319" s="10" t="n">
        <f aca="false">100*(B3319-B3318)/B3318</f>
        <v>0.464421960524126</v>
      </c>
      <c r="D3319" s="18" t="n">
        <v>1.514471</v>
      </c>
      <c r="E3319" s="18" t="n">
        <v>0.408772</v>
      </c>
    </row>
    <row r="3320" customFormat="false" ht="12.75" hidden="false" customHeight="false" outlineLevel="0" collapsed="false">
      <c r="A3320" s="13" t="n">
        <v>39170</v>
      </c>
      <c r="B3320" s="14" t="n">
        <v>14483</v>
      </c>
      <c r="C3320" s="10" t="n">
        <f aca="false">100*(B3320-B3319)/B3319</f>
        <v>-0.370095206647951</v>
      </c>
      <c r="D3320" s="18" t="n">
        <v>1.385138</v>
      </c>
      <c r="E3320" s="18" t="n">
        <v>-0.479395</v>
      </c>
    </row>
    <row r="3321" customFormat="false" ht="12.75" hidden="false" customHeight="false" outlineLevel="0" collapsed="false">
      <c r="A3321" s="13" t="n">
        <v>39171</v>
      </c>
      <c r="B3321" s="14" t="n">
        <v>14605.3</v>
      </c>
      <c r="C3321" s="10" t="n">
        <f aca="false">100*(B3321-B3320)/B3320</f>
        <v>0.844438306980593</v>
      </c>
      <c r="D3321" s="18" t="n">
        <v>1.276703</v>
      </c>
      <c r="E3321" s="18" t="n">
        <v>0.785779</v>
      </c>
    </row>
    <row r="3322" customFormat="false" ht="12.75" hidden="false" customHeight="false" outlineLevel="0" collapsed="false">
      <c r="A3322" s="13" t="n">
        <v>39174</v>
      </c>
      <c r="B3322" s="14" t="n">
        <v>14641.7</v>
      </c>
      <c r="C3322" s="10" t="n">
        <f aca="false">100*(B3322-B3321)/B3321</f>
        <v>0.249224596550577</v>
      </c>
      <c r="D3322" s="18" t="n">
        <v>1.219011</v>
      </c>
      <c r="E3322" s="18" t="n">
        <v>0.13132</v>
      </c>
    </row>
    <row r="3323" customFormat="false" ht="12.75" hidden="false" customHeight="false" outlineLevel="0" collapsed="false">
      <c r="A3323" s="13" t="n">
        <v>39175</v>
      </c>
      <c r="B3323" s="14" t="n">
        <v>14730.8</v>
      </c>
      <c r="C3323" s="10" t="n">
        <f aca="false">100*(B3323-B3322)/B3322</f>
        <v>0.608535894056008</v>
      </c>
      <c r="D3323" s="18" t="n">
        <v>1.108348</v>
      </c>
      <c r="E3323" s="18" t="n">
        <v>0.538984</v>
      </c>
    </row>
    <row r="3324" customFormat="false" ht="12.75" hidden="false" customHeight="false" outlineLevel="0" collapsed="false">
      <c r="A3324" s="13" t="n">
        <v>39176</v>
      </c>
      <c r="B3324" s="14" t="n">
        <v>14953.2</v>
      </c>
      <c r="C3324" s="10" t="n">
        <f aca="false">100*(B3324-B3323)/B3323</f>
        <v>1.50976185950526</v>
      </c>
      <c r="D3324" s="18" t="n">
        <v>1.037341</v>
      </c>
      <c r="E3324" s="18" t="n">
        <v>1.414329</v>
      </c>
    </row>
    <row r="3325" customFormat="false" ht="12.75" hidden="false" customHeight="false" outlineLevel="0" collapsed="false">
      <c r="A3325" s="13" t="n">
        <v>39177</v>
      </c>
      <c r="B3325" s="14" t="n">
        <v>14943.1</v>
      </c>
      <c r="C3325" s="10" t="n">
        <f aca="false">100*(B3325-B3324)/B3324</f>
        <v>-0.0675440708343389</v>
      </c>
      <c r="D3325" s="18" t="n">
        <v>1.143941</v>
      </c>
      <c r="E3325" s="18" t="n">
        <v>-0.183473</v>
      </c>
    </row>
    <row r="3326" customFormat="false" ht="12.75" hidden="false" customHeight="false" outlineLevel="0" collapsed="false">
      <c r="A3326" s="13" t="n">
        <v>39182</v>
      </c>
      <c r="B3326" s="14" t="n">
        <v>14974.9</v>
      </c>
      <c r="C3326" s="10" t="n">
        <f aca="false">100*(B3326-B3325)/B3325</f>
        <v>0.212807248830559</v>
      </c>
      <c r="D3326" s="18" t="n">
        <v>1.043426</v>
      </c>
      <c r="E3326" s="18" t="n">
        <v>0.169442</v>
      </c>
    </row>
    <row r="3327" customFormat="false" ht="12.75" hidden="false" customHeight="false" outlineLevel="0" collapsed="false">
      <c r="A3327" s="13" t="n">
        <v>39183</v>
      </c>
      <c r="B3327" s="14" t="n">
        <v>15005.5</v>
      </c>
      <c r="C3327" s="10" t="n">
        <f aca="false">100*(B3327-B3326)/B3326</f>
        <v>0.204341932166494</v>
      </c>
      <c r="D3327" s="18" t="n">
        <v>0.953826</v>
      </c>
      <c r="E3327" s="18" t="n">
        <v>0.114097</v>
      </c>
    </row>
    <row r="3328" customFormat="false" ht="12.75" hidden="false" customHeight="false" outlineLevel="0" collapsed="false">
      <c r="A3328" s="13" t="n">
        <v>39184</v>
      </c>
      <c r="B3328" s="14" t="n">
        <v>14997.6</v>
      </c>
      <c r="C3328" s="10" t="n">
        <f aca="false">100*(B3328-B3327)/B3327</f>
        <v>-0.0526473626336986</v>
      </c>
      <c r="D3328" s="18" t="n">
        <v>0.872839</v>
      </c>
      <c r="E3328" s="18" t="n">
        <v>-0.135896</v>
      </c>
    </row>
    <row r="3329" customFormat="false" ht="12.75" hidden="false" customHeight="false" outlineLevel="0" collapsed="false">
      <c r="A3329" s="13" t="n">
        <v>39185</v>
      </c>
      <c r="B3329" s="14" t="n">
        <v>14883</v>
      </c>
      <c r="C3329" s="10" t="n">
        <f aca="false">100*(B3329-B3328)/B3328</f>
        <v>-0.764122259561532</v>
      </c>
      <c r="D3329" s="18" t="n">
        <v>0.801582</v>
      </c>
      <c r="E3329" s="18" t="n">
        <v>-0.839273</v>
      </c>
    </row>
    <row r="3330" customFormat="false" ht="12.75" hidden="false" customHeight="false" outlineLevel="0" collapsed="false">
      <c r="A3330" s="13" t="n">
        <v>39188</v>
      </c>
      <c r="B3330" s="14" t="n">
        <v>14965.3</v>
      </c>
      <c r="C3330" s="10" t="n">
        <f aca="false">100*(B3330-B3329)/B3329</f>
        <v>0.552979909964384</v>
      </c>
      <c r="D3330" s="18" t="n">
        <v>0.806428</v>
      </c>
      <c r="E3330" s="18" t="n">
        <v>0.49465</v>
      </c>
    </row>
    <row r="3331" customFormat="false" ht="12.75" hidden="false" customHeight="false" outlineLevel="0" collapsed="false">
      <c r="A3331" s="13" t="n">
        <v>39189</v>
      </c>
      <c r="B3331" s="14" t="n">
        <v>15020.8</v>
      </c>
      <c r="C3331" s="10" t="n">
        <f aca="false">100*(B3331-B3330)/B3330</f>
        <v>0.370857917983602</v>
      </c>
      <c r="D3331" s="18" t="n">
        <v>0.765139</v>
      </c>
      <c r="E3331" s="18" t="n">
        <v>0.25292</v>
      </c>
    </row>
    <row r="3332" customFormat="false" ht="12.75" hidden="false" customHeight="false" outlineLevel="0" collapsed="false">
      <c r="A3332" s="13" t="n">
        <v>39190</v>
      </c>
      <c r="B3332" s="14" t="n">
        <v>14966</v>
      </c>
      <c r="C3332" s="10" t="n">
        <f aca="false">100*(B3332-B3331)/B3331</f>
        <v>-0.364827439284188</v>
      </c>
      <c r="D3332" s="18" t="n">
        <v>0.710616</v>
      </c>
      <c r="E3332" s="18" t="n">
        <v>-0.445298</v>
      </c>
    </row>
    <row r="3333" customFormat="false" ht="12.75" hidden="false" customHeight="false" outlineLevel="0" collapsed="false">
      <c r="A3333" s="13" t="n">
        <v>39191</v>
      </c>
      <c r="B3333" s="14" t="n">
        <v>14870.4</v>
      </c>
      <c r="C3333" s="10" t="n">
        <f aca="false">100*(B3333-B3332)/B3332</f>
        <v>-0.638781237471605</v>
      </c>
      <c r="D3333" s="18" t="n">
        <v>0.6756</v>
      </c>
      <c r="E3333" s="18" t="n">
        <v>-0.699854</v>
      </c>
    </row>
    <row r="3334" customFormat="false" ht="12.75" hidden="false" customHeight="false" outlineLevel="0" collapsed="false">
      <c r="A3334" s="13" t="n">
        <v>39192</v>
      </c>
      <c r="B3334" s="14" t="n">
        <v>14821.7</v>
      </c>
      <c r="C3334" s="10" t="n">
        <f aca="false">100*(B3334-B3333)/B3333</f>
        <v>-0.327496234129539</v>
      </c>
      <c r="D3334" s="18" t="n">
        <v>0.673464</v>
      </c>
      <c r="E3334" s="18" t="n">
        <v>-0.397362</v>
      </c>
    </row>
    <row r="3335" customFormat="false" ht="12.75" hidden="false" customHeight="false" outlineLevel="0" collapsed="false">
      <c r="A3335" s="13" t="n">
        <v>39195</v>
      </c>
      <c r="B3335" s="14" t="n">
        <v>15080.9</v>
      </c>
      <c r="C3335" s="10" t="n">
        <f aca="false">100*(B3335-B3334)/B3334</f>
        <v>1.74878725112503</v>
      </c>
      <c r="D3335" s="18" t="n">
        <v>0.638659</v>
      </c>
      <c r="E3335" s="18" t="n">
        <v>1.662297</v>
      </c>
    </row>
    <row r="3336" customFormat="false" ht="12.75" hidden="false" customHeight="false" outlineLevel="0" collapsed="false">
      <c r="A3336" s="13" t="n">
        <v>39196</v>
      </c>
      <c r="B3336" s="14" t="n">
        <v>14987.1</v>
      </c>
      <c r="C3336" s="10" t="n">
        <f aca="false">100*(B3336-B3335)/B3335</f>
        <v>-0.621978794369032</v>
      </c>
      <c r="D3336" s="18" t="n">
        <v>0.866153</v>
      </c>
      <c r="E3336" s="18" t="n">
        <v>-0.768075</v>
      </c>
    </row>
    <row r="3337" customFormat="false" ht="12.75" hidden="false" customHeight="false" outlineLevel="0" collapsed="false">
      <c r="A3337" s="13" t="n">
        <v>39197</v>
      </c>
      <c r="B3337" s="14" t="n">
        <v>14578.7</v>
      </c>
      <c r="C3337" s="10" t="n">
        <f aca="false">100*(B3337-B3336)/B3336</f>
        <v>-2.72501017541752</v>
      </c>
      <c r="D3337" s="18" t="n">
        <v>0.852323</v>
      </c>
      <c r="E3337" s="18" t="n">
        <v>-2.744733</v>
      </c>
    </row>
    <row r="3338" customFormat="false" ht="12.75" hidden="false" customHeight="false" outlineLevel="0" collapsed="false">
      <c r="A3338" s="13" t="n">
        <v>39198</v>
      </c>
      <c r="B3338" s="14" t="n">
        <v>14620.4</v>
      </c>
      <c r="C3338" s="10" t="n">
        <f aca="false">100*(B3338-B3337)/B3337</f>
        <v>0.286033734146384</v>
      </c>
      <c r="D3338" s="18" t="n">
        <v>1.528605</v>
      </c>
      <c r="E3338" s="18" t="n">
        <v>0.277394</v>
      </c>
    </row>
    <row r="3339" customFormat="false" ht="12.75" hidden="false" customHeight="false" outlineLevel="0" collapsed="false">
      <c r="A3339" s="13" t="n">
        <v>39199</v>
      </c>
      <c r="B3339" s="14" t="n">
        <v>14611</v>
      </c>
      <c r="C3339" s="10" t="n">
        <f aca="false">100*(B3339-B3338)/B3338</f>
        <v>-0.0642937265738259</v>
      </c>
      <c r="D3339" s="18" t="n">
        <v>1.388729</v>
      </c>
      <c r="E3339" s="18" t="n">
        <v>-0.220631</v>
      </c>
    </row>
    <row r="3340" customFormat="false" ht="12.75" hidden="false" customHeight="false" outlineLevel="0" collapsed="false">
      <c r="A3340" s="13" t="n">
        <v>39202</v>
      </c>
      <c r="B3340" s="14" t="n">
        <v>14403.6</v>
      </c>
      <c r="C3340" s="10" t="n">
        <f aca="false">100*(B3340-B3339)/B3339</f>
        <v>-1.41947847512148</v>
      </c>
      <c r="D3340" s="18" t="n">
        <v>1.261924</v>
      </c>
      <c r="E3340" s="18" t="n">
        <v>-1.492294</v>
      </c>
    </row>
    <row r="3341" customFormat="false" ht="12.75" hidden="false" customHeight="false" outlineLevel="0" collapsed="false">
      <c r="A3341" s="13" t="n">
        <v>39204</v>
      </c>
      <c r="B3341" s="14" t="n">
        <v>14374.6</v>
      </c>
      <c r="C3341" s="10" t="n">
        <f aca="false">100*(B3341-B3340)/B3340</f>
        <v>-0.201338554250326</v>
      </c>
      <c r="D3341" s="18" t="n">
        <v>1.365509</v>
      </c>
      <c r="E3341" s="18" t="n">
        <v>-0.238778</v>
      </c>
    </row>
    <row r="3342" customFormat="false" ht="12.75" hidden="false" customHeight="false" outlineLevel="0" collapsed="false">
      <c r="A3342" s="13" t="n">
        <v>39205</v>
      </c>
      <c r="B3342" s="14" t="n">
        <v>14416.9</v>
      </c>
      <c r="C3342" s="10" t="n">
        <f aca="false">100*(B3342-B3341)/B3341</f>
        <v>0.294269057921607</v>
      </c>
      <c r="D3342" s="18" t="n">
        <v>1.242166</v>
      </c>
      <c r="E3342" s="18" t="n">
        <v>0.184982</v>
      </c>
    </row>
    <row r="3343" customFormat="false" ht="12.75" hidden="false" customHeight="false" outlineLevel="0" collapsed="false">
      <c r="A3343" s="13" t="n">
        <v>39206</v>
      </c>
      <c r="B3343" s="14" t="n">
        <v>14395.6</v>
      </c>
      <c r="C3343" s="10" t="n">
        <f aca="false">100*(B3343-B3342)/B3342</f>
        <v>-0.147743273519267</v>
      </c>
      <c r="D3343" s="18" t="n">
        <v>1.130559</v>
      </c>
      <c r="E3343" s="18" t="n">
        <v>-0.243829</v>
      </c>
    </row>
    <row r="3344" customFormat="false" ht="12.75" hidden="false" customHeight="false" outlineLevel="0" collapsed="false">
      <c r="A3344" s="13" t="n">
        <v>39209</v>
      </c>
      <c r="B3344" s="14" t="n">
        <v>14620.3</v>
      </c>
      <c r="C3344" s="10" t="n">
        <f aca="false">100*(B3344-B3343)/B3343</f>
        <v>1.56089360637972</v>
      </c>
      <c r="D3344" s="18" t="n">
        <v>1.03412</v>
      </c>
      <c r="E3344" s="18" t="n">
        <v>1.490972</v>
      </c>
    </row>
    <row r="3345" customFormat="false" ht="12.75" hidden="false" customHeight="false" outlineLevel="0" collapsed="false">
      <c r="A3345" s="13" t="n">
        <v>39210</v>
      </c>
      <c r="B3345" s="14" t="n">
        <v>14672.1</v>
      </c>
      <c r="C3345" s="10" t="n">
        <f aca="false">100*(B3345-B3344)/B3344</f>
        <v>0.354301895309953</v>
      </c>
      <c r="D3345" s="18" t="n">
        <v>1.163165</v>
      </c>
      <c r="E3345" s="18" t="n">
        <v>0.218586</v>
      </c>
    </row>
    <row r="3346" customFormat="false" ht="12.75" hidden="false" customHeight="false" outlineLevel="0" collapsed="false">
      <c r="A3346" s="13" t="n">
        <v>39211</v>
      </c>
      <c r="B3346" s="14" t="n">
        <v>14556.7</v>
      </c>
      <c r="C3346" s="10" t="n">
        <f aca="false">100*(B3346-B3345)/B3345</f>
        <v>-0.78652680938652</v>
      </c>
      <c r="D3346" s="18" t="n">
        <v>1.061868</v>
      </c>
      <c r="E3346" s="18" t="n">
        <v>-0.842293</v>
      </c>
    </row>
    <row r="3347" customFormat="false" ht="12.75" hidden="false" customHeight="false" outlineLevel="0" collapsed="false">
      <c r="A3347" s="13" t="n">
        <v>39212</v>
      </c>
      <c r="B3347" s="14" t="n">
        <v>14609.4</v>
      </c>
      <c r="C3347" s="10" t="n">
        <f aca="false">100*(B3347-B3346)/B3346</f>
        <v>0.362032603543378</v>
      </c>
      <c r="D3347" s="18" t="n">
        <v>1.03768</v>
      </c>
      <c r="E3347" s="18" t="n">
        <v>0.314185</v>
      </c>
    </row>
    <row r="3348" customFormat="false" ht="12.75" hidden="false" customHeight="false" outlineLevel="0" collapsed="false">
      <c r="A3348" s="13" t="n">
        <v>39213</v>
      </c>
      <c r="B3348" s="14" t="n">
        <v>14575.4</v>
      </c>
      <c r="C3348" s="10" t="n">
        <f aca="false">100*(B3348-B3347)/B3347</f>
        <v>-0.232726874478076</v>
      </c>
      <c r="D3348" s="18" t="n">
        <v>0.955674</v>
      </c>
      <c r="E3348" s="18" t="n">
        <v>-0.345034</v>
      </c>
    </row>
    <row r="3349" customFormat="false" ht="12.75" hidden="false" customHeight="false" outlineLevel="0" collapsed="false">
      <c r="A3349" s="13" t="n">
        <v>39216</v>
      </c>
      <c r="B3349" s="14" t="n">
        <v>14736.3</v>
      </c>
      <c r="C3349" s="10" t="n">
        <f aca="false">100*(B3349-B3348)/B3348</f>
        <v>1.10391481537385</v>
      </c>
      <c r="D3349" s="18" t="n">
        <v>0.884991</v>
      </c>
      <c r="E3349" s="18" t="n">
        <v>1.038363</v>
      </c>
    </row>
    <row r="3350" customFormat="false" ht="12.75" hidden="false" customHeight="false" outlineLevel="0" collapsed="false">
      <c r="A3350" s="13" t="n">
        <v>39217</v>
      </c>
      <c r="B3350" s="14" t="n">
        <v>14686</v>
      </c>
      <c r="C3350" s="10" t="n">
        <f aca="false">100*(B3350-B3349)/B3349</f>
        <v>-0.341333984785864</v>
      </c>
      <c r="D3350" s="18" t="n">
        <v>0.91744</v>
      </c>
      <c r="E3350" s="18" t="n">
        <v>-0.464326</v>
      </c>
    </row>
    <row r="3351" customFormat="false" ht="12.75" hidden="false" customHeight="false" outlineLevel="0" collapsed="false">
      <c r="A3351" s="13" t="n">
        <v>39218</v>
      </c>
      <c r="B3351" s="14" t="n">
        <v>14824.2</v>
      </c>
      <c r="C3351" s="10" t="n">
        <f aca="false">100*(B3351-B3350)/B3350</f>
        <v>0.941032275636666</v>
      </c>
      <c r="D3351" s="18" t="n">
        <v>0.860669</v>
      </c>
      <c r="E3351" s="18" t="n">
        <v>0.896779</v>
      </c>
    </row>
    <row r="3352" customFormat="false" ht="12.75" hidden="false" customHeight="false" outlineLevel="0" collapsed="false">
      <c r="A3352" s="13" t="n">
        <v>39219</v>
      </c>
      <c r="B3352" s="14" t="n">
        <v>14918.8</v>
      </c>
      <c r="C3352" s="10" t="n">
        <f aca="false">100*(B3352-B3351)/B3351</f>
        <v>0.638145734677072</v>
      </c>
      <c r="D3352" s="18" t="n">
        <v>0.86871</v>
      </c>
      <c r="E3352" s="18" t="n">
        <v>0.517811</v>
      </c>
    </row>
    <row r="3353" customFormat="false" ht="12.75" hidden="false" customHeight="false" outlineLevel="0" collapsed="false">
      <c r="A3353" s="13" t="n">
        <v>39220</v>
      </c>
      <c r="B3353" s="14" t="n">
        <v>14968.2</v>
      </c>
      <c r="C3353" s="10" t="n">
        <f aca="false">100*(B3353-B3352)/B3352</f>
        <v>0.331125827814579</v>
      </c>
      <c r="D3353" s="18" t="n">
        <v>0.822678</v>
      </c>
      <c r="E3353" s="18" t="n">
        <v>0.251327</v>
      </c>
    </row>
    <row r="3354" customFormat="false" ht="12.75" hidden="false" customHeight="false" outlineLevel="0" collapsed="false">
      <c r="A3354" s="13" t="n">
        <v>39223</v>
      </c>
      <c r="B3354" s="14" t="n">
        <v>15068.4</v>
      </c>
      <c r="C3354" s="10" t="n">
        <f aca="false">100*(B3354-B3353)/B3353</f>
        <v>0.669419168637504</v>
      </c>
      <c r="D3354" s="18" t="n">
        <v>0.761546</v>
      </c>
      <c r="E3354" s="18" t="n">
        <v>0.592274</v>
      </c>
    </row>
    <row r="3355" customFormat="false" ht="12.75" hidden="false" customHeight="false" outlineLevel="0" collapsed="false">
      <c r="A3355" s="13" t="n">
        <v>39224</v>
      </c>
      <c r="B3355" s="14" t="n">
        <v>15055.5</v>
      </c>
      <c r="C3355" s="10" t="n">
        <f aca="false">100*(B3355-B3354)/B3354</f>
        <v>-0.0856096201321948</v>
      </c>
      <c r="D3355" s="18" t="n">
        <v>0.735873</v>
      </c>
      <c r="E3355" s="18" t="n">
        <v>-0.181045</v>
      </c>
    </row>
    <row r="3356" customFormat="false" ht="12.75" hidden="false" customHeight="false" outlineLevel="0" collapsed="false">
      <c r="A3356" s="13" t="n">
        <v>39225</v>
      </c>
      <c r="B3356" s="14" t="n">
        <v>15070.9</v>
      </c>
      <c r="C3356" s="10" t="n">
        <f aca="false">100*(B3356-B3355)/B3355</f>
        <v>0.10228820032546</v>
      </c>
      <c r="D3356" s="18" t="n">
        <v>0.681578</v>
      </c>
      <c r="E3356" s="18" t="n">
        <v>0.039355</v>
      </c>
    </row>
    <row r="3357" customFormat="false" ht="12.75" hidden="false" customHeight="false" outlineLevel="0" collapsed="false">
      <c r="A3357" s="13" t="n">
        <v>39226</v>
      </c>
      <c r="B3357" s="14" t="n">
        <v>15223.9</v>
      </c>
      <c r="C3357" s="10" t="n">
        <f aca="false">100*(B3357-B3356)/B3356</f>
        <v>1.01520148099981</v>
      </c>
      <c r="D3357" s="18" t="n">
        <v>0.630348</v>
      </c>
      <c r="E3357" s="18" t="n">
        <v>0.928093</v>
      </c>
    </row>
    <row r="3358" customFormat="false" ht="12.75" hidden="false" customHeight="false" outlineLevel="0" collapsed="false">
      <c r="A3358" s="13" t="n">
        <v>39227</v>
      </c>
      <c r="B3358" s="14" t="n">
        <v>15094.9</v>
      </c>
      <c r="C3358" s="10" t="n">
        <f aca="false">100*(B3358-B3357)/B3357</f>
        <v>-0.847351861218216</v>
      </c>
      <c r="D3358" s="18" t="n">
        <v>0.670192</v>
      </c>
      <c r="E3358" s="18" t="n">
        <v>-0.959445</v>
      </c>
    </row>
    <row r="3359" customFormat="false" ht="12.75" hidden="false" customHeight="false" outlineLevel="0" collapsed="false">
      <c r="A3359" s="13" t="n">
        <v>39230</v>
      </c>
      <c r="B3359" s="14" t="n">
        <v>15053.2</v>
      </c>
      <c r="C3359" s="10" t="n">
        <f aca="false">100*(B3359-B3358)/B3358</f>
        <v>-0.276252244135429</v>
      </c>
      <c r="D3359" s="18" t="n">
        <v>0.711383</v>
      </c>
      <c r="E3359" s="18" t="n">
        <v>-0.306287</v>
      </c>
    </row>
    <row r="3360" customFormat="false" ht="12.75" hidden="false" customHeight="false" outlineLevel="0" collapsed="false">
      <c r="A3360" s="13" t="n">
        <v>39231</v>
      </c>
      <c r="B3360" s="14" t="n">
        <v>15124.6</v>
      </c>
      <c r="C3360" s="10" t="n">
        <f aca="false">100*(B3360-B3359)/B3359</f>
        <v>0.474317753035897</v>
      </c>
      <c r="D3360" s="18" t="n">
        <v>0.66592</v>
      </c>
      <c r="E3360" s="18" t="n">
        <v>0.381171</v>
      </c>
    </row>
    <row r="3361" customFormat="false" ht="12.75" hidden="false" customHeight="false" outlineLevel="0" collapsed="false">
      <c r="A3361" s="13" t="n">
        <v>39232</v>
      </c>
      <c r="B3361" s="14" t="n">
        <v>15188.6</v>
      </c>
      <c r="C3361" s="10" t="n">
        <f aca="false">100*(B3361-B3360)/B3360</f>
        <v>0.423151686656176</v>
      </c>
      <c r="D3361" s="18" t="n">
        <v>0.63072</v>
      </c>
      <c r="E3361" s="18" t="n">
        <v>0.319454</v>
      </c>
    </row>
    <row r="3362" customFormat="false" ht="12.75" hidden="false" customHeight="false" outlineLevel="0" collapsed="false">
      <c r="A3362" s="13" t="n">
        <v>39233</v>
      </c>
      <c r="B3362" s="14" t="n">
        <v>15137.3</v>
      </c>
      <c r="C3362" s="10" t="n">
        <f aca="false">100*(B3362-B3361)/B3361</f>
        <v>-0.337753314986247</v>
      </c>
      <c r="D3362" s="18" t="n">
        <v>0.595228</v>
      </c>
      <c r="E3362" s="18" t="n">
        <v>-0.4218</v>
      </c>
    </row>
    <row r="3363" customFormat="false" ht="12.75" hidden="false" customHeight="false" outlineLevel="0" collapsed="false">
      <c r="A3363" s="13" t="n">
        <v>39234</v>
      </c>
      <c r="B3363" s="14" t="n">
        <v>15329.4</v>
      </c>
      <c r="C3363" s="10" t="n">
        <f aca="false">100*(B3363-B3362)/B3362</f>
        <v>1.26905062329478</v>
      </c>
      <c r="D3363" s="18" t="n">
        <v>0.571286</v>
      </c>
      <c r="E3363" s="18" t="n">
        <v>1.208357</v>
      </c>
    </row>
    <row r="3364" customFormat="false" ht="12.75" hidden="false" customHeight="false" outlineLevel="0" collapsed="false">
      <c r="A3364" s="13" t="n">
        <v>39237</v>
      </c>
      <c r="B3364" s="14" t="n">
        <v>15501.5</v>
      </c>
      <c r="C3364" s="10" t="n">
        <f aca="false">100*(B3364-B3363)/B3363</f>
        <v>1.12267929599332</v>
      </c>
      <c r="D3364" s="18" t="n">
        <v>0.677208</v>
      </c>
      <c r="E3364" s="18" t="n">
        <v>0.991834</v>
      </c>
    </row>
    <row r="3365" customFormat="false" ht="12.75" hidden="false" customHeight="false" outlineLevel="0" collapsed="false">
      <c r="A3365" s="13" t="n">
        <v>39238</v>
      </c>
      <c r="B3365" s="14" t="n">
        <v>15414.3</v>
      </c>
      <c r="C3365" s="10" t="n">
        <f aca="false">100*(B3365-B3364)/B3364</f>
        <v>-0.562526207141249</v>
      </c>
      <c r="D3365" s="18" t="n">
        <v>0.723869</v>
      </c>
      <c r="E3365" s="18" t="n">
        <v>-0.650111</v>
      </c>
    </row>
    <row r="3366" customFormat="false" ht="12.75" hidden="false" customHeight="false" outlineLevel="0" collapsed="false">
      <c r="A3366" s="13" t="n">
        <v>39239</v>
      </c>
      <c r="B3366" s="14" t="n">
        <v>15314.9</v>
      </c>
      <c r="C3366" s="10" t="n">
        <f aca="false">100*(B3366-B3365)/B3365</f>
        <v>-0.644855750828774</v>
      </c>
      <c r="D3366" s="18" t="n">
        <v>0.709597</v>
      </c>
      <c r="E3366" s="18" t="n">
        <v>-0.681514</v>
      </c>
    </row>
    <row r="3367" customFormat="false" ht="12.75" hidden="false" customHeight="false" outlineLevel="0" collapsed="false">
      <c r="A3367" s="13" t="n">
        <v>39240</v>
      </c>
      <c r="B3367" s="14" t="n">
        <v>14928.8</v>
      </c>
      <c r="C3367" s="10" t="n">
        <f aca="false">100*(B3367-B3366)/B3366</f>
        <v>-2.52107424795461</v>
      </c>
      <c r="D3367" s="18" t="n">
        <v>0.701091</v>
      </c>
      <c r="E3367" s="18" t="n">
        <v>-2.595484</v>
      </c>
    </row>
    <row r="3368" customFormat="false" ht="12.75" hidden="false" customHeight="false" outlineLevel="0" collapsed="false">
      <c r="A3368" s="13" t="n">
        <v>39241</v>
      </c>
      <c r="B3368" s="14" t="n">
        <v>14725.9</v>
      </c>
      <c r="C3368" s="10" t="n">
        <f aca="false">100*(B3368-B3367)/B3367</f>
        <v>-1.35911794651948</v>
      </c>
      <c r="D3368" s="18" t="n">
        <v>1.3155</v>
      </c>
      <c r="E3368" s="18" t="n">
        <v>-1.374894</v>
      </c>
    </row>
    <row r="3369" customFormat="false" ht="12.75" hidden="false" customHeight="false" outlineLevel="0" collapsed="false">
      <c r="A3369" s="13" t="n">
        <v>39244</v>
      </c>
      <c r="B3369" s="14" t="n">
        <v>14816.5</v>
      </c>
      <c r="C3369" s="10" t="n">
        <f aca="false">100*(B3369-B3368)/B3368</f>
        <v>0.615242531865627</v>
      </c>
      <c r="D3369" s="18" t="n">
        <v>1.379627</v>
      </c>
      <c r="E3369" s="18" t="n">
        <v>0.516939</v>
      </c>
    </row>
    <row r="3370" customFormat="false" ht="12.75" hidden="false" customHeight="false" outlineLevel="0" collapsed="false">
      <c r="A3370" s="13" t="n">
        <v>39245</v>
      </c>
      <c r="B3370" s="14" t="n">
        <v>14940.6</v>
      </c>
      <c r="C3370" s="10" t="n">
        <f aca="false">100*(B3370-B3369)/B3369</f>
        <v>0.837579725306249</v>
      </c>
      <c r="D3370" s="18" t="n">
        <v>1.275526</v>
      </c>
      <c r="E3370" s="18" t="n">
        <v>0.703362</v>
      </c>
    </row>
    <row r="3371" customFormat="false" ht="12.75" hidden="false" customHeight="false" outlineLevel="0" collapsed="false">
      <c r="A3371" s="13" t="n">
        <v>39246</v>
      </c>
      <c r="B3371" s="14" t="n">
        <v>14764.3</v>
      </c>
      <c r="C3371" s="10" t="n">
        <f aca="false">100*(B3371-B3370)/B3370</f>
        <v>-1.1800061577179</v>
      </c>
      <c r="D3371" s="18" t="n">
        <v>1.205798</v>
      </c>
      <c r="E3371" s="18" t="n">
        <v>-1.27406</v>
      </c>
    </row>
    <row r="3372" customFormat="false" ht="12.75" hidden="false" customHeight="false" outlineLevel="0" collapsed="false">
      <c r="A3372" s="13" t="n">
        <v>39247</v>
      </c>
      <c r="B3372" s="14" t="n">
        <v>14829.8</v>
      </c>
      <c r="C3372" s="10" t="n">
        <f aca="false">100*(B3372-B3371)/B3371</f>
        <v>0.443637693625841</v>
      </c>
      <c r="D3372" s="18" t="n">
        <v>1.255887</v>
      </c>
      <c r="E3372" s="18" t="n">
        <v>0.42009</v>
      </c>
    </row>
    <row r="3373" customFormat="false" ht="12.75" hidden="false" customHeight="false" outlineLevel="0" collapsed="false">
      <c r="A3373" s="13" t="n">
        <v>39248</v>
      </c>
      <c r="B3373" s="14" t="n">
        <v>15078.4</v>
      </c>
      <c r="C3373" s="10" t="n">
        <f aca="false">100*(B3373-B3372)/B3372</f>
        <v>1.67635436755722</v>
      </c>
      <c r="D3373" s="18" t="n">
        <v>1.15683</v>
      </c>
      <c r="E3373" s="18" t="n">
        <v>1.551975</v>
      </c>
    </row>
    <row r="3374" customFormat="false" ht="12.75" hidden="false" customHeight="false" outlineLevel="0" collapsed="false">
      <c r="A3374" s="13" t="n">
        <v>39251</v>
      </c>
      <c r="B3374" s="14" t="n">
        <v>15252.1</v>
      </c>
      <c r="C3374" s="10" t="n">
        <f aca="false">100*(B3374-B3373)/B3373</f>
        <v>1.15197898981325</v>
      </c>
      <c r="D3374" s="18" t="n">
        <v>1.290358</v>
      </c>
      <c r="E3374" s="18" t="n">
        <v>1.026715</v>
      </c>
    </row>
    <row r="3375" customFormat="false" ht="12.75" hidden="false" customHeight="false" outlineLevel="0" collapsed="false">
      <c r="A3375" s="13" t="n">
        <v>39252</v>
      </c>
      <c r="B3375" s="14" t="n">
        <v>15103.6</v>
      </c>
      <c r="C3375" s="10" t="n">
        <f aca="false">100*(B3375-B3374)/B3374</f>
        <v>-0.973636417280243</v>
      </c>
      <c r="D3375" s="18" t="n">
        <v>1.274419</v>
      </c>
      <c r="E3375" s="18" t="n">
        <v>-1.052401</v>
      </c>
    </row>
    <row r="3376" customFormat="false" ht="12.75" hidden="false" customHeight="false" outlineLevel="0" collapsed="false">
      <c r="A3376" s="13" t="n">
        <v>39253</v>
      </c>
      <c r="B3376" s="14" t="n">
        <v>15000.2</v>
      </c>
      <c r="C3376" s="10" t="n">
        <f aca="false">100*(B3376-B3375)/B3375</f>
        <v>-0.684604994835666</v>
      </c>
      <c r="D3376" s="18" t="n">
        <v>1.265586</v>
      </c>
      <c r="E3376" s="18" t="n">
        <v>-0.70728</v>
      </c>
    </row>
    <row r="3377" customFormat="false" ht="12.75" hidden="false" customHeight="false" outlineLevel="0" collapsed="false">
      <c r="A3377" s="13" t="n">
        <v>39254</v>
      </c>
      <c r="B3377" s="14" t="n">
        <v>15035.7</v>
      </c>
      <c r="C3377" s="10" t="n">
        <f aca="false">100*(B3377-B3376)/B3376</f>
        <v>0.236663511153185</v>
      </c>
      <c r="D3377" s="18" t="n">
        <v>1.197533</v>
      </c>
      <c r="E3377" s="18" t="n">
        <v>0.153679</v>
      </c>
    </row>
    <row r="3378" customFormat="false" ht="12.75" hidden="false" customHeight="false" outlineLevel="0" collapsed="false">
      <c r="A3378" s="13" t="n">
        <v>39255</v>
      </c>
      <c r="B3378" s="14" t="n">
        <v>14882.4</v>
      </c>
      <c r="C3378" s="10" t="n">
        <f aca="false">100*(B3378-B3377)/B3377</f>
        <v>-1.01957341527166</v>
      </c>
      <c r="D3378" s="18" t="n">
        <v>1.08994</v>
      </c>
      <c r="E3378" s="18" t="n">
        <v>-1.125387</v>
      </c>
    </row>
    <row r="3379" customFormat="false" ht="12.75" hidden="false" customHeight="false" outlineLevel="0" collapsed="false">
      <c r="A3379" s="13" t="n">
        <v>39258</v>
      </c>
      <c r="B3379" s="14" t="n">
        <v>14784.9</v>
      </c>
      <c r="C3379" s="10" t="n">
        <f aca="false">100*(B3379-B3378)/B3378</f>
        <v>-0.655136268343816</v>
      </c>
      <c r="D3379" s="18" t="n">
        <v>1.117803</v>
      </c>
      <c r="E3379" s="18" t="n">
        <v>-0.698277</v>
      </c>
    </row>
    <row r="3380" customFormat="false" ht="12.75" hidden="false" customHeight="false" outlineLevel="0" collapsed="false">
      <c r="A3380" s="13" t="n">
        <v>39259</v>
      </c>
      <c r="B3380" s="14" t="n">
        <v>14848.3</v>
      </c>
      <c r="C3380" s="10" t="n">
        <f aca="false">100*(B3380-B3379)/B3379</f>
        <v>0.42881588647877</v>
      </c>
      <c r="D3380" s="18" t="n">
        <v>1.065266</v>
      </c>
      <c r="E3380" s="18" t="n">
        <v>0.343778</v>
      </c>
    </row>
    <row r="3381" customFormat="false" ht="12.75" hidden="false" customHeight="false" outlineLevel="0" collapsed="false">
      <c r="A3381" s="13" t="n">
        <v>39260</v>
      </c>
      <c r="B3381" s="14" t="n">
        <v>14755.2</v>
      </c>
      <c r="C3381" s="10" t="n">
        <f aca="false">100*(B3381-B3380)/B3380</f>
        <v>-0.627007805607366</v>
      </c>
      <c r="D3381" s="18" t="n">
        <v>0.98206</v>
      </c>
      <c r="E3381" s="18" t="n">
        <v>-0.738322</v>
      </c>
    </row>
    <row r="3382" customFormat="false" ht="12.75" hidden="false" customHeight="false" outlineLevel="0" collapsed="false">
      <c r="A3382" s="13" t="n">
        <v>39261</v>
      </c>
      <c r="B3382" s="14" t="n">
        <v>14681.7</v>
      </c>
      <c r="C3382" s="10" t="n">
        <f aca="false">100*(B3382-B3381)/B3381</f>
        <v>-0.498129472999349</v>
      </c>
      <c r="D3382" s="18" t="n">
        <v>0.950633</v>
      </c>
      <c r="E3382" s="18" t="n">
        <v>-0.549343</v>
      </c>
    </row>
    <row r="3383" customFormat="false" ht="12.75" hidden="false" customHeight="false" outlineLevel="0" collapsed="false">
      <c r="A3383" s="13" t="n">
        <v>39262</v>
      </c>
      <c r="B3383" s="14" t="n">
        <v>14819.9</v>
      </c>
      <c r="C3383" s="10" t="n">
        <f aca="false">100*(B3383-B3382)/B3382</f>
        <v>0.941307886688864</v>
      </c>
      <c r="D3383" s="18" t="n">
        <v>0.898641</v>
      </c>
      <c r="E3383" s="18" t="n">
        <v>0.860612</v>
      </c>
    </row>
    <row r="3384" customFormat="false" ht="12.75" hidden="false" customHeight="false" outlineLevel="0" collapsed="false">
      <c r="A3384" s="13" t="n">
        <v>39265</v>
      </c>
      <c r="B3384" s="14" t="n">
        <v>14892</v>
      </c>
      <c r="C3384" s="10" t="n">
        <f aca="false">100*(B3384-B3383)/B3383</f>
        <v>0.486508006126899</v>
      </c>
      <c r="D3384" s="18" t="n">
        <v>0.89607</v>
      </c>
      <c r="E3384" s="18" t="n">
        <v>0.362404</v>
      </c>
    </row>
    <row r="3385" customFormat="false" ht="12.75" hidden="false" customHeight="false" outlineLevel="0" collapsed="false">
      <c r="A3385" s="13" t="n">
        <v>39266</v>
      </c>
      <c r="B3385" s="14" t="n">
        <v>14804.7</v>
      </c>
      <c r="C3385" s="10" t="n">
        <f aca="false">100*(B3385-B3384)/B3384</f>
        <v>-0.586220789685732</v>
      </c>
      <c r="D3385" s="18" t="n">
        <v>0.833369</v>
      </c>
      <c r="E3385" s="18" t="n">
        <v>-0.661115</v>
      </c>
    </row>
    <row r="3386" customFormat="false" ht="12.75" hidden="false" customHeight="false" outlineLevel="0" collapsed="false">
      <c r="A3386" s="13" t="n">
        <v>39267</v>
      </c>
      <c r="B3386" s="14" t="n">
        <v>14869.4</v>
      </c>
      <c r="C3386" s="10" t="n">
        <f aca="false">100*(B3386-B3385)/B3385</f>
        <v>0.437023377711125</v>
      </c>
      <c r="D3386" s="18" t="n">
        <v>0.808101</v>
      </c>
      <c r="E3386" s="18" t="n">
        <v>0.385875</v>
      </c>
    </row>
    <row r="3387" customFormat="false" ht="12.75" hidden="false" customHeight="false" outlineLevel="0" collapsed="false">
      <c r="A3387" s="13" t="n">
        <v>39268</v>
      </c>
      <c r="B3387" s="14" t="n">
        <v>14989.7</v>
      </c>
      <c r="C3387" s="10" t="n">
        <f aca="false">100*(B3387-B3386)/B3386</f>
        <v>0.80904407709794</v>
      </c>
      <c r="D3387" s="18" t="n">
        <v>0.757125</v>
      </c>
      <c r="E3387" s="18" t="n">
        <v>0.699118</v>
      </c>
    </row>
    <row r="3388" customFormat="false" ht="12.75" hidden="false" customHeight="false" outlineLevel="0" collapsed="false">
      <c r="A3388" s="13" t="n">
        <v>39269</v>
      </c>
      <c r="B3388" s="14" t="n">
        <v>14907.4</v>
      </c>
      <c r="C3388" s="10" t="n">
        <f aca="false">100*(B3388-B3387)/B3387</f>
        <v>-0.549043676657979</v>
      </c>
      <c r="D3388" s="18" t="n">
        <v>0.745635</v>
      </c>
      <c r="E3388" s="18" t="n">
        <v>-0.64645</v>
      </c>
    </row>
    <row r="3389" customFormat="false" ht="12.75" hidden="false" customHeight="false" outlineLevel="0" collapsed="false">
      <c r="A3389" s="13" t="n">
        <v>39272</v>
      </c>
      <c r="B3389" s="14" t="n">
        <v>15058.3</v>
      </c>
      <c r="C3389" s="10" t="n">
        <f aca="false">100*(B3389-B3388)/B3388</f>
        <v>1.01224895018581</v>
      </c>
      <c r="D3389" s="18" t="n">
        <v>0.728422</v>
      </c>
      <c r="E3389" s="18" t="n">
        <v>0.967635</v>
      </c>
    </row>
    <row r="3390" customFormat="false" ht="12.75" hidden="false" customHeight="false" outlineLevel="0" collapsed="false">
      <c r="A3390" s="13" t="n">
        <v>39273</v>
      </c>
      <c r="B3390" s="14" t="n">
        <v>14974.7</v>
      </c>
      <c r="C3390" s="10" t="n">
        <f aca="false">100*(B3390-B3389)/B3389</f>
        <v>-0.555175551025007</v>
      </c>
      <c r="D3390" s="18" t="n">
        <v>0.764569</v>
      </c>
      <c r="E3390" s="18" t="n">
        <v>-0.682792</v>
      </c>
    </row>
    <row r="3391" customFormat="false" ht="12.75" hidden="false" customHeight="false" outlineLevel="0" collapsed="false">
      <c r="A3391" s="13" t="n">
        <v>39274</v>
      </c>
      <c r="B3391" s="14" t="n">
        <v>14823.9</v>
      </c>
      <c r="C3391" s="10" t="n">
        <f aca="false">100*(B3391-B3390)/B3390</f>
        <v>-1.00703186040456</v>
      </c>
      <c r="D3391" s="18" t="n">
        <v>0.749998</v>
      </c>
      <c r="E3391" s="18" t="n">
        <v>-1.046575</v>
      </c>
    </row>
    <row r="3392" customFormat="false" ht="12.75" hidden="false" customHeight="false" outlineLevel="0" collapsed="false">
      <c r="A3392" s="13" t="n">
        <v>39275</v>
      </c>
      <c r="B3392" s="14" t="n">
        <v>14766.2</v>
      </c>
      <c r="C3392" s="10" t="n">
        <f aca="false">100*(B3392-B3391)/B3391</f>
        <v>-0.389236300838503</v>
      </c>
      <c r="D3392" s="18" t="n">
        <v>0.799464</v>
      </c>
      <c r="E3392" s="18" t="n">
        <v>-0.451771</v>
      </c>
    </row>
    <row r="3393" customFormat="false" ht="12.75" hidden="false" customHeight="false" outlineLevel="0" collapsed="false">
      <c r="A3393" s="13" t="n">
        <v>39276</v>
      </c>
      <c r="B3393" s="14" t="n">
        <v>14941.8</v>
      </c>
      <c r="C3393" s="10" t="n">
        <f aca="false">100*(B3393-B3392)/B3392</f>
        <v>1.18920236756917</v>
      </c>
      <c r="D3393" s="18" t="n">
        <v>0.754941</v>
      </c>
      <c r="E3393" s="18" t="n">
        <v>1.095876</v>
      </c>
    </row>
    <row r="3394" customFormat="false" ht="12.75" hidden="false" customHeight="false" outlineLevel="0" collapsed="false">
      <c r="A3394" s="13" t="n">
        <v>39279</v>
      </c>
      <c r="B3394" s="14" t="n">
        <v>15023.5</v>
      </c>
      <c r="C3394" s="10" t="n">
        <f aca="false">100*(B3394-B3393)/B3393</f>
        <v>0.54678820490169</v>
      </c>
      <c r="D3394" s="18" t="n">
        <v>0.81432</v>
      </c>
      <c r="E3394" s="18" t="n">
        <v>0.417288</v>
      </c>
    </row>
    <row r="3395" customFormat="false" ht="12.75" hidden="false" customHeight="false" outlineLevel="0" collapsed="false">
      <c r="A3395" s="13" t="n">
        <v>39280</v>
      </c>
      <c r="B3395" s="14" t="n">
        <v>15110.4</v>
      </c>
      <c r="C3395" s="10" t="n">
        <f aca="false">100*(B3395-B3394)/B3394</f>
        <v>0.578427130828367</v>
      </c>
      <c r="D3395" s="18" t="n">
        <v>0.76514</v>
      </c>
      <c r="E3395" s="18" t="n">
        <v>0.50753</v>
      </c>
    </row>
    <row r="3396" customFormat="false" ht="12.75" hidden="false" customHeight="false" outlineLevel="0" collapsed="false">
      <c r="A3396" s="13" t="n">
        <v>39281</v>
      </c>
      <c r="B3396" s="14" t="n">
        <v>15153.8</v>
      </c>
      <c r="C3396" s="10" t="n">
        <f aca="false">100*(B3396-B3395)/B3395</f>
        <v>0.28721939855993</v>
      </c>
      <c r="D3396" s="18" t="n">
        <v>0.729816</v>
      </c>
      <c r="E3396" s="18" t="n">
        <v>0.199895</v>
      </c>
    </row>
    <row r="3397" customFormat="false" ht="12.75" hidden="false" customHeight="false" outlineLevel="0" collapsed="false">
      <c r="A3397" s="13" t="n">
        <v>39282</v>
      </c>
      <c r="B3397" s="14" t="n">
        <v>15058.6</v>
      </c>
      <c r="C3397" s="10" t="n">
        <f aca="false">100*(B3397-B3396)/B3396</f>
        <v>-0.628225263630237</v>
      </c>
      <c r="D3397" s="18" t="n">
        <v>0.676921</v>
      </c>
      <c r="E3397" s="18" t="n">
        <v>-0.705384</v>
      </c>
    </row>
    <row r="3398" customFormat="false" ht="12.75" hidden="false" customHeight="false" outlineLevel="0" collapsed="false">
      <c r="A3398" s="13" t="n">
        <v>39283</v>
      </c>
      <c r="B3398" s="14" t="n">
        <v>15207.3</v>
      </c>
      <c r="C3398" s="10" t="n">
        <f aca="false">100*(B3398-B3397)/B3397</f>
        <v>0.987475595340861</v>
      </c>
      <c r="D3398" s="18" t="n">
        <v>0.675406</v>
      </c>
      <c r="E3398" s="18" t="n">
        <v>0.932906</v>
      </c>
    </row>
    <row r="3399" customFormat="false" ht="12.75" hidden="false" customHeight="false" outlineLevel="0" collapsed="false">
      <c r="A3399" s="13" t="n">
        <v>39286</v>
      </c>
      <c r="B3399" s="14" t="n">
        <v>14930.1</v>
      </c>
      <c r="C3399" s="10" t="n">
        <f aca="false">100*(B3399-B3398)/B3398</f>
        <v>-1.82280878262413</v>
      </c>
      <c r="D3399" s="18" t="n">
        <v>0.711025</v>
      </c>
      <c r="E3399" s="18" t="n">
        <v>-1.951524</v>
      </c>
    </row>
    <row r="3400" customFormat="false" ht="12.75" hidden="false" customHeight="false" outlineLevel="0" collapsed="false">
      <c r="A3400" s="13" t="n">
        <v>39287</v>
      </c>
      <c r="B3400" s="14" t="n">
        <v>15056.7</v>
      </c>
      <c r="C3400" s="10" t="n">
        <f aca="false">100*(B3400-B3399)/B3399</f>
        <v>0.847951453774592</v>
      </c>
      <c r="D3400" s="18" t="n">
        <v>1.033952</v>
      </c>
      <c r="E3400" s="18" t="n">
        <v>0.848763</v>
      </c>
    </row>
    <row r="3401" customFormat="false" ht="12.75" hidden="false" customHeight="false" outlineLevel="0" collapsed="false">
      <c r="A3401" s="13" t="n">
        <v>39288</v>
      </c>
      <c r="B3401" s="14" t="n">
        <v>14913.3</v>
      </c>
      <c r="C3401" s="10" t="n">
        <f aca="false">100*(B3401-B3400)/B3400</f>
        <v>-0.952399928271145</v>
      </c>
      <c r="D3401" s="18" t="n">
        <v>1.014016</v>
      </c>
      <c r="E3401" s="18" t="n">
        <v>-1.105254</v>
      </c>
    </row>
    <row r="3402" customFormat="false" ht="12.75" hidden="false" customHeight="false" outlineLevel="0" collapsed="false">
      <c r="A3402" s="13" t="n">
        <v>39289</v>
      </c>
      <c r="B3402" s="14" t="n">
        <v>14937.7</v>
      </c>
      <c r="C3402" s="10" t="n">
        <f aca="false">100*(B3402-B3401)/B3401</f>
        <v>0.163612346026711</v>
      </c>
      <c r="D3402" s="18" t="n">
        <v>1.046042</v>
      </c>
      <c r="E3402" s="18" t="n">
        <v>0.132961</v>
      </c>
    </row>
    <row r="3403" customFormat="false" ht="12.75" hidden="false" customHeight="false" outlineLevel="0" collapsed="false">
      <c r="A3403" s="13" t="n">
        <v>39290</v>
      </c>
      <c r="B3403" s="14" t="n">
        <v>14540.4</v>
      </c>
      <c r="C3403" s="10" t="n">
        <f aca="false">100*(B3403-B3402)/B3402</f>
        <v>-2.65971334275023</v>
      </c>
      <c r="D3403" s="18" t="n">
        <v>0.955052</v>
      </c>
      <c r="E3403" s="18" t="n">
        <v>-2.769589</v>
      </c>
    </row>
    <row r="3404" customFormat="false" ht="12.75" hidden="false" customHeight="false" outlineLevel="0" collapsed="false">
      <c r="A3404" s="13" t="n">
        <v>39293</v>
      </c>
      <c r="B3404" s="14" t="n">
        <v>14587.5</v>
      </c>
      <c r="C3404" s="10" t="n">
        <f aca="false">100*(B3404-B3403)/B3403</f>
        <v>0.323925063959729</v>
      </c>
      <c r="D3404" s="18" t="n">
        <v>1.633267</v>
      </c>
      <c r="E3404" s="18" t="n">
        <v>0.332014</v>
      </c>
    </row>
    <row r="3405" customFormat="false" ht="12.75" hidden="false" customHeight="false" outlineLevel="0" collapsed="false">
      <c r="A3405" s="13" t="n">
        <v>39294</v>
      </c>
      <c r="B3405" s="14" t="n">
        <v>14507.9</v>
      </c>
      <c r="C3405" s="10" t="n">
        <f aca="false">100*(B3405-B3404)/B3404</f>
        <v>-0.545672664952873</v>
      </c>
      <c r="D3405" s="18" t="n">
        <v>1.484815</v>
      </c>
      <c r="E3405" s="18" t="n">
        <v>-0.701668</v>
      </c>
    </row>
    <row r="3406" customFormat="false" ht="12.75" hidden="false" customHeight="false" outlineLevel="0" collapsed="false">
      <c r="A3406" s="13" t="n">
        <v>39295</v>
      </c>
      <c r="B3406" s="14" t="n">
        <v>14802.4</v>
      </c>
      <c r="C3406" s="10" t="n">
        <f aca="false">100*(B3406-B3405)/B3405</f>
        <v>2.02992852170197</v>
      </c>
      <c r="D3406" s="18" t="n">
        <v>1.3911</v>
      </c>
      <c r="E3406" s="18" t="n">
        <v>1.973572</v>
      </c>
    </row>
    <row r="3407" customFormat="false" ht="12.75" hidden="false" customHeight="false" outlineLevel="0" collapsed="false">
      <c r="A3407" s="13" t="n">
        <v>39296</v>
      </c>
      <c r="B3407" s="14" t="n">
        <v>14595.7</v>
      </c>
      <c r="C3407" s="10" t="n">
        <f aca="false">100*(B3407-B3406)/B3406</f>
        <v>-1.39639517916013</v>
      </c>
      <c r="D3407" s="18" t="n">
        <v>1.645432</v>
      </c>
      <c r="E3407" s="18" t="n">
        <v>-1.556805</v>
      </c>
    </row>
    <row r="3408" customFormat="false" ht="12.75" hidden="false" customHeight="false" outlineLevel="0" collapsed="false">
      <c r="A3408" s="13" t="n">
        <v>39297</v>
      </c>
      <c r="B3408" s="14" t="n">
        <v>14678.6</v>
      </c>
      <c r="C3408" s="10" t="n">
        <f aca="false">100*(B3408-B3407)/B3407</f>
        <v>0.567975499633451</v>
      </c>
      <c r="D3408" s="18" t="n">
        <v>1.725001</v>
      </c>
      <c r="E3408" s="18" t="n">
        <v>0.58001</v>
      </c>
    </row>
    <row r="3409" customFormat="false" ht="12.75" hidden="false" customHeight="false" outlineLevel="0" collapsed="false">
      <c r="A3409" s="13" t="n">
        <v>39300</v>
      </c>
      <c r="B3409" s="14" t="n">
        <v>14534.3</v>
      </c>
      <c r="C3409" s="10" t="n">
        <f aca="false">100*(B3409-B3408)/B3408</f>
        <v>-0.983063779924523</v>
      </c>
      <c r="D3409" s="18" t="n">
        <v>1.588567</v>
      </c>
      <c r="E3409" s="18" t="n">
        <v>-1.116648</v>
      </c>
    </row>
    <row r="3410" customFormat="false" ht="12.75" hidden="false" customHeight="false" outlineLevel="0" collapsed="false">
      <c r="A3410" s="13" t="n">
        <v>39301</v>
      </c>
      <c r="B3410" s="14" t="n">
        <v>14432.1</v>
      </c>
      <c r="C3410" s="10" t="n">
        <f aca="false">100*(B3410-B3409)/B3409</f>
        <v>-0.703164239075834</v>
      </c>
      <c r="D3410" s="18" t="n">
        <v>1.557902</v>
      </c>
      <c r="E3410" s="18" t="n">
        <v>-0.739539</v>
      </c>
    </row>
    <row r="3411" customFormat="false" ht="12.75" hidden="false" customHeight="false" outlineLevel="0" collapsed="false">
      <c r="A3411" s="13" t="n">
        <v>39302</v>
      </c>
      <c r="B3411" s="14" t="n">
        <v>14652.9</v>
      </c>
      <c r="C3411" s="10" t="n">
        <f aca="false">100*(B3411-B3410)/B3410</f>
        <v>1.52992288024611</v>
      </c>
      <c r="D3411" s="18" t="n">
        <v>1.461305</v>
      </c>
      <c r="E3411" s="18" t="n">
        <v>1.447312</v>
      </c>
    </row>
    <row r="3412" customFormat="false" ht="12.75" hidden="false" customHeight="false" outlineLevel="0" collapsed="false">
      <c r="A3412" s="13" t="n">
        <v>39303</v>
      </c>
      <c r="B3412" s="14" t="n">
        <v>15004.2</v>
      </c>
      <c r="C3412" s="10" t="n">
        <f aca="false">100*(B3412-B3411)/B3411</f>
        <v>2.39747763241407</v>
      </c>
      <c r="D3412" s="18" t="n">
        <v>1.529152</v>
      </c>
      <c r="E3412" s="18" t="n">
        <v>2.249443</v>
      </c>
    </row>
    <row r="3413" customFormat="false" ht="12.75" hidden="false" customHeight="false" outlineLevel="0" collapsed="false">
      <c r="A3413" s="13" t="n">
        <v>39304</v>
      </c>
      <c r="B3413" s="14" t="n">
        <v>14838.3</v>
      </c>
      <c r="C3413" s="10" t="n">
        <f aca="false">100*(B3413-B3412)/B3412</f>
        <v>-1.10569040668614</v>
      </c>
      <c r="D3413" s="18" t="n">
        <v>1.883343</v>
      </c>
      <c r="E3413" s="18" t="n">
        <v>-1.2282</v>
      </c>
    </row>
    <row r="3414" customFormat="false" ht="12.75" hidden="false" customHeight="false" outlineLevel="0" collapsed="false">
      <c r="A3414" s="13" t="n">
        <v>39307</v>
      </c>
      <c r="B3414" s="14" t="n">
        <v>14453.9</v>
      </c>
      <c r="C3414" s="10" t="n">
        <f aca="false">100*(B3414-B3413)/B3413</f>
        <v>-2.59059326203136</v>
      </c>
      <c r="D3414" s="18" t="n">
        <v>1.845164</v>
      </c>
      <c r="E3414" s="18" t="n">
        <v>-2.579135</v>
      </c>
    </row>
    <row r="3415" customFormat="false" ht="12.75" hidden="false" customHeight="false" outlineLevel="0" collapsed="false">
      <c r="A3415" s="13" t="n">
        <v>39308</v>
      </c>
      <c r="B3415" s="14" t="n">
        <v>14731.8</v>
      </c>
      <c r="C3415" s="10" t="n">
        <f aca="false">100*(B3415-B3414)/B3414</f>
        <v>1.92266447118079</v>
      </c>
      <c r="D3415" s="18" t="n">
        <v>2.321353</v>
      </c>
      <c r="E3415" s="18" t="n">
        <v>1.898083</v>
      </c>
    </row>
    <row r="3416" customFormat="false" ht="12.75" hidden="false" customHeight="false" outlineLevel="0" collapsed="false">
      <c r="A3416" s="13" t="n">
        <v>39309</v>
      </c>
      <c r="B3416" s="14" t="n">
        <v>14553.1</v>
      </c>
      <c r="C3416" s="10" t="n">
        <f aca="false">100*(B3416-B3415)/B3415</f>
        <v>-1.21302216972806</v>
      </c>
      <c r="D3416" s="18" t="n">
        <v>2.441136</v>
      </c>
      <c r="E3416" s="18" t="n">
        <v>-1.419005</v>
      </c>
    </row>
    <row r="3417" customFormat="false" ht="12.75" hidden="false" customHeight="false" outlineLevel="0" collapsed="false">
      <c r="A3417" s="13" t="n">
        <v>39310</v>
      </c>
      <c r="B3417" s="14" t="n">
        <v>14520.5</v>
      </c>
      <c r="C3417" s="10" t="n">
        <f aca="false">100*(B3417-B3416)/B3416</f>
        <v>-0.22400725618597</v>
      </c>
      <c r="D3417" s="18" t="n">
        <v>2.389744</v>
      </c>
      <c r="E3417" s="18" t="n">
        <v>-0.220468</v>
      </c>
    </row>
    <row r="3418" customFormat="false" ht="12.75" hidden="false" customHeight="false" outlineLevel="0" collapsed="false">
      <c r="A3418" s="15" t="n">
        <v>39311</v>
      </c>
      <c r="B3418" s="16" t="n">
        <v>13979.7</v>
      </c>
      <c r="C3418" s="17" t="n">
        <f aca="false">100*(B3418-B3417)/B3417</f>
        <v>-3.72438965600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9:46:01Z</dcterms:created>
  <dc:creator>Sonia Benito</dc:creator>
  <dc:description/>
  <dc:language>en-US</dc:language>
  <cp:lastModifiedBy>Sonia Benito</cp:lastModifiedBy>
  <dcterms:modified xsi:type="dcterms:W3CDTF">2007-10-17T15:17:54Z</dcterms:modified>
  <cp:revision>0</cp:revision>
  <dc:subject/>
  <dc:title/>
</cp:coreProperties>
</file>